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od 1" sheetId="1" state="visible" r:id="rId2"/>
    <sheet name="Програми" sheetId="2" state="visible" r:id="rId3"/>
    <sheet name="2021" sheetId="3" state="visible" r:id="rId4"/>
    <sheet name="2022" sheetId="4" state="visible" r:id="rId5"/>
    <sheet name="2023" sheetId="5" state="visible" r:id="rId6"/>
  </sheets>
  <definedNames>
    <definedName function="false" hidden="false" localSheetId="2" name="_xlnm.Print_Area" vbProcedure="false">'2021'!$B$1:$L$136</definedName>
    <definedName function="false" hidden="false" localSheetId="3" name="_xlnm.Print_Area" vbProcedure="false">'2022'!$B$1:$L$33</definedName>
    <definedName function="false" hidden="false" localSheetId="4" name="_xlnm.Print_Area" vbProcedure="false">'2023'!$B$1:$L$41</definedName>
    <definedName function="false" hidden="false" localSheetId="0" name="_xlnm.Print_Area" vbProcedure="false">'dod 1'!$A$1:$I$222</definedName>
    <definedName function="false" hidden="false" localSheetId="1" name="_xlnm.Print_Area" vbProcedure="false">Програми!$A$1:$E$61</definedName>
    <definedName function="false" hidden="false" localSheetId="1" name="_xlnm.Print_Titles" vbProcedure="false">Програми!$7:$8</definedName>
    <definedName function="false" hidden="true" localSheetId="1" name="_xlnm._FilterDatabase" vbProcedure="false">Програми!$A$9:$H$56</definedName>
    <definedName function="false" hidden="false" localSheetId="1" name="Z_11AC6440_61C3_4852_8190_8999E8F40364__wvu_FilterData" vbProcedure="false">Програми!$A$8:$N$56</definedName>
    <definedName function="false" hidden="false" localSheetId="1" name="Z_28997FF8_C6EF_4EB7_AE53_CE712CBB7746__wvu_FilterData" vbProcedure="false">Програми!$A$8:$N$56</definedName>
    <definedName function="false" hidden="false" localSheetId="1" name="Z_31FC14EC_B4AA_4144_99F2_5D86B82BE01F__wvu_FilterData" vbProcedure="false">Програми!$A$8:$N$56</definedName>
    <definedName function="false" hidden="false" localSheetId="1" name="Z_445F1775_CED9_4D0B_A7BD_41493DC3AC4E__wvu_FilterData" vbProcedure="false">Програми!$A$8:$N$56</definedName>
    <definedName function="false" hidden="false" localSheetId="1" name="Z_48361BAD_8962_4A12_AC97_C282DE613703__wvu_FilterData" vbProcedure="false">Програми!$A$8:$N$56</definedName>
    <definedName function="false" hidden="false" localSheetId="1" name="Z_6F106A4C_0BDB_4B41_B249_ECCE803744DB__wvu_FilterData" vbProcedure="false">Програми!$A$8:$N$56</definedName>
    <definedName function="false" hidden="false" localSheetId="1" name="Z_8ACD6896_2C32_485C_95AA_7BCA3249DD81__wvu_FilterData" vbProcedure="false">Програми!$A$8:$N$56</definedName>
    <definedName function="false" hidden="false" localSheetId="1" name="Z_8EAF6A76_D45E_47A7_B89D_C380A02EB2AE__wvu_FilterData" vbProcedure="false">Програми!$A$8:$N$56</definedName>
    <definedName function="false" hidden="false" localSheetId="1" name="Z_8EAF6A76_D45E_47A7_B89D_C380A02EB2AE__wvu_PrintArea" vbProcedure="false">Програми!$A$1:$I$61</definedName>
    <definedName function="false" hidden="false" localSheetId="1" name="Z_8EAF6A76_D45E_47A7_B89D_C380A02EB2AE__wvu_PrintTitles" vbProcedure="false">Програми!$7:$8</definedName>
    <definedName function="false" hidden="false" localSheetId="1" name="Z_9721A3CD_3755_42CC_8166_6A911540B326__wvu_FilterData" vbProcedure="false">Програми!$A$8:$N$56</definedName>
    <definedName function="false" hidden="false" localSheetId="1" name="Z_D045CBB3_E236_4B88_9BC4_A2FE8FE44B31__wvu_FilterData" vbProcedure="false">Програми!$A$8:$N$56</definedName>
    <definedName function="false" hidden="false" localSheetId="1" name="Z_D045CBB3_E236_4B88_9BC4_A2FE8FE44B31__wvu_PrintArea" vbProcedure="false">Програми!$A$1:$G$62</definedName>
    <definedName function="false" hidden="false" localSheetId="1" name="Z_D045CBB3_E236_4B88_9BC4_A2FE8FE44B31__wvu_PrintTitles" vbProcedure="false">Програми!$7:$8</definedName>
    <definedName function="false" hidden="false" localSheetId="1" name="Z_DF5E3046_FFAF_4551_8634_989A1D0D3888__wvu_FilterData" vbProcedure="false">Програми!$A$8:$N$56</definedName>
    <definedName function="false" hidden="false" localSheetId="1" name="Z_DF5E3046_FFAF_4551_8634_989A1D0D3888__wvu_PrintArea" vbProcedure="false">Програми!$A$1:$I$61</definedName>
    <definedName function="false" hidden="false" localSheetId="1" name="Z_DF5E3046_FFAF_4551_8634_989A1D0D3888__wvu_PrintTitles" vbProcedure="false">Програми!$7:$8</definedName>
    <definedName function="false" hidden="false" localSheetId="1" name="Z_F7C85F27_C133_4579_923F_B2800FCB2B15__wvu_FilterData" vbProcedure="false">Програми!$A$8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1">
  <si>
    <t xml:space="preserve">                                                                                                                                                                                                                                Додаток 1
до Програми соціально-економічного  і культурного
розвитку Чопської міської територіальної громади на 2021-2023 роки
</t>
  </si>
  <si>
    <t xml:space="preserve">                 ОСНОВНІ ПОКАЗНИКИ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СОЦІАЛЬНО-ЕКОНОМІЧНОГО І КУЛЬТУРНОГО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РОЗВИТКУ ЧОПСЬКОЇ МІСЬКОЇ ТЕРИТОРІАЛЬНОЇ ГРОМАДИ</t>
    </r>
  </si>
  <si>
    <t xml:space="preserve">  ЗАКАРПАТСЬКОЇ ОБЛАСТІ НА 2021 - 2023 роки</t>
  </si>
  <si>
    <t xml:space="preserve">Показники</t>
  </si>
  <si>
    <t xml:space="preserve">Одиниця виміру</t>
  </si>
  <si>
    <t xml:space="preserve">2019 рік звіт</t>
  </si>
  <si>
    <t xml:space="preserve">2020 рік </t>
  </si>
  <si>
    <t xml:space="preserve">2021 рік проект</t>
  </si>
  <si>
    <t xml:space="preserve">2021 рік проект у % до очік. вик. 2020 року</t>
  </si>
  <si>
    <t xml:space="preserve">2022 рік прогноз</t>
  </si>
  <si>
    <t xml:space="preserve">завдання</t>
  </si>
  <si>
    <t xml:space="preserve">поперед звіт</t>
  </si>
  <si>
    <t xml:space="preserve">Сфера реального сектору економіки</t>
  </si>
  <si>
    <t xml:space="preserve">Обсяг реалізованої промислової продукції у діючих цінах – всього </t>
  </si>
  <si>
    <t xml:space="preserve">млн. грн.</t>
  </si>
  <si>
    <t xml:space="preserve">Обсяг реалізованої промислової продукції  у розрахунку на душу населення</t>
  </si>
  <si>
    <t xml:space="preserve">грн.</t>
  </si>
  <si>
    <t xml:space="preserve">Індекс промислової продукції</t>
  </si>
  <si>
    <t xml:space="preserve">%</t>
  </si>
  <si>
    <t xml:space="preserve">Х</t>
  </si>
  <si>
    <t xml:space="preserve">Обсяг продукції добувної промисловості у діючих цінах</t>
  </si>
  <si>
    <t xml:space="preserve">тис. грн.</t>
  </si>
  <si>
    <t xml:space="preserve">-</t>
  </si>
  <si>
    <t xml:space="preserve">у тому числі:</t>
  </si>
  <si>
    <r>
      <rPr>
        <sz val="10"/>
        <rFont val="Times New Roman"/>
        <family val="1"/>
        <charset val="204"/>
      </rPr>
      <t xml:space="preserve">добування паливно-енергетичних  корисних копалин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добування корисних копалин, крім паливно-енергетичних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яг продукції переробної промисловості у діючих цінах</t>
  </si>
  <si>
    <r>
      <rPr>
        <sz val="10"/>
        <rFont val="Times New Roman"/>
        <family val="1"/>
        <charset val="204"/>
      </rPr>
      <t xml:space="preserve">виробництво харчових продуктів, напоїв та </t>
    </r>
    <r>
      <rPr>
        <sz val="10"/>
        <color rgb="FF000000"/>
        <rFont val="Times New Roman"/>
        <family val="1"/>
        <charset val="204"/>
      </rPr>
      <t xml:space="preserve">тютюнових виробів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легка промисловість</t>
  </si>
  <si>
    <t xml:space="preserve">оброблення деревини та виробництво виробів з деревини, крім меблів</t>
  </si>
  <si>
    <t xml:space="preserve">целюлозно-паперове виробництво, видавнича діяльність</t>
  </si>
  <si>
    <t xml:space="preserve">виробництво коксу, продуктів нафтопереробки та ядерного палива </t>
  </si>
  <si>
    <t xml:space="preserve">хімічна та нафтохімічна промисловість</t>
  </si>
  <si>
    <t xml:space="preserve">виробництво іншої неметалевої мінеральної продукції </t>
  </si>
  <si>
    <t xml:space="preserve">металургійне виробництво та виробництво готових металевих виробів</t>
  </si>
  <si>
    <t xml:space="preserve">машинобудування</t>
  </si>
  <si>
    <t xml:space="preserve">Виробництво та розподілення електроенергії, газу та води </t>
  </si>
  <si>
    <t xml:space="preserve">Продукція сільського господарства (у всіх категоріях господарств у постійних цінах  2010 року) – всього</t>
  </si>
  <si>
    <t xml:space="preserve">у тому числі на душу населення</t>
  </si>
  <si>
    <t xml:space="preserve">Валова сільськогосподарська продукція в усіх категоріях господарств у % до відповідного року</t>
  </si>
  <si>
    <t xml:space="preserve">Виробництво валової продукції рослинництва </t>
  </si>
  <si>
    <t xml:space="preserve">Виробництво валової продукції рослинництва у % до попереднього року</t>
  </si>
  <si>
    <t xml:space="preserve">Виробництво продукції рослинництва:</t>
  </si>
  <si>
    <t xml:space="preserve">зернові та зернобобові</t>
  </si>
  <si>
    <t xml:space="preserve">тис. тонн</t>
  </si>
  <si>
    <t xml:space="preserve">кукурудза на зерно</t>
  </si>
  <si>
    <t xml:space="preserve">цукрові буряки</t>
  </si>
  <si>
    <t xml:space="preserve">соняшник на зерно</t>
  </si>
  <si>
    <t xml:space="preserve">картопля</t>
  </si>
  <si>
    <t xml:space="preserve">овочі відкритого ґрунту (без насінників)</t>
  </si>
  <si>
    <t xml:space="preserve">Валове виробництво продукції тваринництва</t>
  </si>
  <si>
    <t xml:space="preserve">валове виробництво продукції тваринництва у % до попереднього року</t>
  </si>
  <si>
    <t xml:space="preserve">Виробництво продукції тваринництва:</t>
  </si>
  <si>
    <t xml:space="preserve">м'ясо (реалізація худоби та птиці на забій у живій вазі) </t>
  </si>
  <si>
    <t xml:space="preserve">молоко</t>
  </si>
  <si>
    <t xml:space="preserve">яйця</t>
  </si>
  <si>
    <t xml:space="preserve">млн. шт</t>
  </si>
  <si>
    <t xml:space="preserve">вовна</t>
  </si>
  <si>
    <t xml:space="preserve">тонн</t>
  </si>
  <si>
    <t xml:space="preserve">Фінансові  показники</t>
  </si>
  <si>
    <t xml:space="preserve">Надходження податків, зборів та інших обов’язкових платежів до зведеного бюджету</t>
  </si>
  <si>
    <t xml:space="preserve">Доходи місцевих бюджетів (без трансфертів з держбюджету) </t>
  </si>
  <si>
    <t xml:space="preserve">Обсяг бюджету розвитку місцевих бюджетів</t>
  </si>
  <si>
    <t xml:space="preserve">Питома вага бюджету розвитку місцевих бюджетів у загальному обсязі місцевих бюджетів</t>
  </si>
  <si>
    <t xml:space="preserve">х</t>
  </si>
  <si>
    <t xml:space="preserve">Видатки місцевих бюджетів – всього </t>
  </si>
  <si>
    <t xml:space="preserve">у тому числі трансферти</t>
  </si>
  <si>
    <t xml:space="preserve">Податковий борг за податковими зобов’язаннями платників податків по податках і зборах (обов’язкових платежах) до зведеного бюджету (станом на кінець року</t>
  </si>
  <si>
    <t xml:space="preserve">до державного бюджету</t>
  </si>
  <si>
    <t xml:space="preserve">до місцевих бюджетів</t>
  </si>
  <si>
    <t xml:space="preserve">Загальна сума кредитів, наданих комерційними банками суб`єктам господарювання</t>
  </si>
  <si>
    <t xml:space="preserve">Питома вага довгострокових кредитів</t>
  </si>
  <si>
    <t xml:space="preserve">Фінансовий результат від звичайної діяльності до оподаткування (сальдо)</t>
  </si>
  <si>
    <t xml:space="preserve">Фінансовий результат підприємств, які одержали прибуток</t>
  </si>
  <si>
    <t xml:space="preserve">Питома вага підприємств, які одержали прибуток у загальній кількості підприємств </t>
  </si>
  <si>
    <t xml:space="preserve">Фінансовий результат підприємств, які одержали збиток</t>
  </si>
  <si>
    <t xml:space="preserve">Питома вага підприємств, які одержали збиток у загальній кількості підприємств </t>
  </si>
  <si>
    <t xml:space="preserve">Обсяг кредиторської заборгованості</t>
  </si>
  <si>
    <t xml:space="preserve">-         у тому числі простроченої</t>
  </si>
  <si>
    <t xml:space="preserve">Обсяг дебіторської заборгованості</t>
  </si>
  <si>
    <t xml:space="preserve">Показники рівня життя </t>
  </si>
  <si>
    <t xml:space="preserve">Наявні доходи населення: </t>
  </si>
  <si>
    <t xml:space="preserve">номінальні</t>
  </si>
  <si>
    <t xml:space="preserve">реальні  у % до попереднього року</t>
  </si>
  <si>
    <t xml:space="preserve">Наявні доходи в розрахунку на душу населення</t>
  </si>
  <si>
    <t xml:space="preserve">Фонд оплати праці робітників і службовців, працівників сільського господарства, малих підприємств (без військовослужбовців)</t>
  </si>
  <si>
    <t xml:space="preserve">Фонд оплати праці працівників малих підприємств</t>
  </si>
  <si>
    <t xml:space="preserve">Індекс реальної заробітної плати </t>
  </si>
  <si>
    <t xml:space="preserve">Середньомісячна заробітна плата штатного працівника реальна</t>
  </si>
  <si>
    <t xml:space="preserve">Середньомісячна заробітна плата штатного працівника номінальна </t>
  </si>
  <si>
    <t xml:space="preserve">у промисловості</t>
  </si>
  <si>
    <t xml:space="preserve">у сільському господарстві</t>
  </si>
  <si>
    <t xml:space="preserve">в оптовій та  роздрібній торгівлі</t>
  </si>
  <si>
    <r>
      <rPr>
        <sz val="10"/>
        <rFont val="Times New Roman"/>
        <family val="1"/>
        <charset val="204"/>
      </rPr>
      <t xml:space="preserve">Середньомісячна заробітна плата </t>
    </r>
    <r>
      <rPr>
        <sz val="10"/>
        <color rgb="FF000000"/>
        <rFont val="Times New Roman"/>
        <family val="1"/>
        <charset val="204"/>
      </rPr>
      <t xml:space="preserve">штатного</t>
    </r>
    <r>
      <rPr>
        <sz val="10"/>
        <rFont val="Times New Roman"/>
        <family val="1"/>
        <charset val="204"/>
      </rPr>
      <t xml:space="preserve"> найманого працівника малих підприємств</t>
    </r>
  </si>
  <si>
    <t xml:space="preserve">Заборгованість із виплати заробітної плати (на кінець року), всього</t>
  </si>
  <si>
    <t xml:space="preserve">Темп зростання (зниження) заборгованості з виплати заробітної плати у відсотках до початку звітного року</t>
  </si>
  <si>
    <t xml:space="preserve">Заборгованість з виплати заробітної плати на економічно активних підприємствах</t>
  </si>
  <si>
    <t xml:space="preserve">з неї:</t>
  </si>
  <si>
    <t xml:space="preserve">Темп зростання (зниження) заборгованості з виплати заробітної плати на економічно активних підприємствах  у відсотках до початку звітного року</t>
  </si>
  <si>
    <t xml:space="preserve">Частка працівників, яким нараховано заробітну плату нижче прожиткового мінімуму для працездатної особи </t>
  </si>
  <si>
    <t xml:space="preserve">Показники розвитку споживчого ринку</t>
  </si>
  <si>
    <t xml:space="preserve">Обсяг роздрібного товарообороту підприємств-юридичних осіб (дані статистики)</t>
  </si>
  <si>
    <t xml:space="preserve">Обсяг роздрібного товарообороту на одну особу </t>
  </si>
  <si>
    <t xml:space="preserve">Темп зростання (зниження) обсягу роздрібного товарообороту підприємств-юридичних осіб</t>
  </si>
  <si>
    <t xml:space="preserve">Обсяг реалізованих послуг</t>
  </si>
  <si>
    <t xml:space="preserve">Темп зростання (зниження) обсягу реалізованих послуг</t>
  </si>
  <si>
    <t xml:space="preserve">Населення та ринок праці</t>
  </si>
  <si>
    <t xml:space="preserve">Середньорічна чисельність наявного населення </t>
  </si>
  <si>
    <t xml:space="preserve">тис. осіб</t>
  </si>
  <si>
    <t xml:space="preserve">Чисельність економічно-активного населення</t>
  </si>
  <si>
    <t xml:space="preserve">в тому числі:</t>
  </si>
  <si>
    <t xml:space="preserve">працездатного віку</t>
  </si>
  <si>
    <t xml:space="preserve">Кількість працівників у віці 15-70 років, зайнятих економічною діяльністю, всього</t>
  </si>
  <si>
    <t xml:space="preserve">з них:</t>
  </si>
  <si>
    <t xml:space="preserve">Кількість безробітного населення (за методологією МОП) у віці 15-70 років</t>
  </si>
  <si>
    <t xml:space="preserve">Рівень безробіття (за методологією МОП)</t>
  </si>
  <si>
    <t xml:space="preserve">Навантаження незайнятого населення на 10 вільних робочих місць (вакансій)</t>
  </si>
  <si>
    <t xml:space="preserve">осіб</t>
  </si>
  <si>
    <t xml:space="preserve">Кількість створених нових робочих місць в усіх сферах економічної діяльності -  всього </t>
  </si>
  <si>
    <t xml:space="preserve">місць</t>
  </si>
  <si>
    <t xml:space="preserve">у тому числі: </t>
  </si>
  <si>
    <t xml:space="preserve">у будівництві</t>
  </si>
  <si>
    <t xml:space="preserve">у торгівлі</t>
  </si>
  <si>
    <t xml:space="preserve">Кількість зайнятих працівників у малому підприємництві </t>
  </si>
  <si>
    <t xml:space="preserve">тис.осіб</t>
  </si>
  <si>
    <t xml:space="preserve">Кількість створених нових робочих місць за рахунок малого підприємництва</t>
  </si>
  <si>
    <t xml:space="preserve">Інноваційна діяльність</t>
  </si>
  <si>
    <t xml:space="preserve">Кількість інноваційно-активних підприємств</t>
  </si>
  <si>
    <t xml:space="preserve">одиниць</t>
  </si>
  <si>
    <t xml:space="preserve">Частка інноваційно-активних підприємств у загальній кількості промислових підприємств регіону</t>
  </si>
  <si>
    <t xml:space="preserve">Обсяг реалізованої інноваційної продукції</t>
  </si>
  <si>
    <t xml:space="preserve">всього </t>
  </si>
  <si>
    <t xml:space="preserve">у % до загального обсягу реалізованої промислової продукції</t>
  </si>
  <si>
    <t xml:space="preserve">Впроваджено нових технологічних процесів, всього</t>
  </si>
  <si>
    <t xml:space="preserve">з них маловідходних, ресурсозберігаючих</t>
  </si>
  <si>
    <r>
      <rPr>
        <sz val="10"/>
        <rFont val="Times New Roman"/>
        <family val="1"/>
        <charset val="204"/>
      </rPr>
      <t xml:space="preserve">Освоєно нових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идів продукції, всього</t>
    </r>
  </si>
  <si>
    <t xml:space="preserve">з них нових видів техніки</t>
  </si>
  <si>
    <t xml:space="preserve">Інвестиційна та зовнішньоекономічна діяльність</t>
  </si>
  <si>
    <t xml:space="preserve">Обсяг капітальних інвестицій за рахунок усіх джерел фінансування:</t>
  </si>
  <si>
    <t xml:space="preserve">у фактичних цінах</t>
  </si>
  <si>
    <t xml:space="preserve">*</t>
  </si>
  <si>
    <t xml:space="preserve">у порівнянних цінах у % до попереднього року</t>
  </si>
  <si>
    <t xml:space="preserve">Обсяг капітальних інвестицій на одну особу</t>
  </si>
  <si>
    <t xml:space="preserve">Обсяг прямих іноземних інвестицій, по наростаючому підсумку – всього </t>
  </si>
  <si>
    <t xml:space="preserve">млн. дол. США</t>
  </si>
  <si>
    <t xml:space="preserve">у % до попереднього року</t>
  </si>
  <si>
    <t xml:space="preserve">Абсолютний приріст (зменшення) прямих іноземних інвестицій до початку року</t>
  </si>
  <si>
    <t xml:space="preserve">Обсяг прямих іноземних інвестицій на одну особу</t>
  </si>
  <si>
    <t xml:space="preserve">Прямі іноземні інвестиції за видами економічної діяльності:</t>
  </si>
  <si>
    <t xml:space="preserve">промисловість</t>
  </si>
  <si>
    <t xml:space="preserve">Сільське, лісове та рибне господарство</t>
  </si>
  <si>
    <t xml:space="preserve">будівництво</t>
  </si>
  <si>
    <t xml:space="preserve">торгівля</t>
  </si>
  <si>
    <t xml:space="preserve">транспорт</t>
  </si>
  <si>
    <t xml:space="preserve">фінансова діяльність</t>
  </si>
  <si>
    <t xml:space="preserve">операції з нерухомим майном</t>
  </si>
  <si>
    <t xml:space="preserve">Обсяг експорту, всього</t>
  </si>
  <si>
    <t xml:space="preserve">у тому числі за товарною структурою:</t>
  </si>
  <si>
    <t xml:space="preserve">Обсяг експорту у % до попереднього року</t>
  </si>
  <si>
    <t xml:space="preserve">Обсяг імпорту, всього</t>
  </si>
  <si>
    <t xml:space="preserve">Обсяг імпорту у % до попереднього року</t>
  </si>
  <si>
    <t xml:space="preserve">Обсяг інвестицій у житлове будівництво</t>
  </si>
  <si>
    <t xml:space="preserve">Темп зростання (зменшення) обсягів інвестицій у житлове будівництво</t>
  </si>
  <si>
    <t xml:space="preserve">Обсяг виконаних будівельних робіт у розрахунку на одну особу населення</t>
  </si>
  <si>
    <t xml:space="preserve">Житлово-комунальне господарство</t>
  </si>
  <si>
    <t xml:space="preserve">Кредиторська заборгованість за житлово-комунальні послуги у житлово-комунальному господарстві</t>
  </si>
  <si>
    <t xml:space="preserve">Темп зростання (зменшення) кредиторської заборгованості за житлово-комунальні послуги, у відсотках до початку звітного року </t>
  </si>
  <si>
    <t xml:space="preserve">Дебіторська заборгованість за житлово-комунальні послуги у житлово-комунальному господарстві</t>
  </si>
  <si>
    <t xml:space="preserve">Темп зростання (зменшення ) дебіторської  заборгованості за житлово-комунальні послуги, у відсотках до початку звітного року</t>
  </si>
  <si>
    <t xml:space="preserve">Обсяг боргу населення за житлово-комунальні послуги</t>
  </si>
  <si>
    <t xml:space="preserve">Темп зростання (зменшення) заборгованості населення з оплати житлово-комунальних послуг </t>
  </si>
  <si>
    <t xml:space="preserve">Рівень оплати населенням житлово-комунальних послуг</t>
  </si>
  <si>
    <t xml:space="preserve">Введення в експлуатацію об`єктів соціальної сфери</t>
  </si>
  <si>
    <t xml:space="preserve">за рахунок усіх джерел фінансування:</t>
  </si>
  <si>
    <t xml:space="preserve">Загальна площа житла</t>
  </si>
  <si>
    <t xml:space="preserve">тис. кв. м</t>
  </si>
  <si>
    <t xml:space="preserve">Середні навчальні заклади</t>
  </si>
  <si>
    <t xml:space="preserve">уч. місць</t>
  </si>
  <si>
    <t xml:space="preserve">Дошкільні  заклади освіти</t>
  </si>
  <si>
    <t xml:space="preserve">Лікарні</t>
  </si>
  <si>
    <t xml:space="preserve">ліжок</t>
  </si>
  <si>
    <t xml:space="preserve">Амбулаторно-поліклінічні заклади</t>
  </si>
  <si>
    <t xml:space="preserve">відвід. за зміну</t>
  </si>
  <si>
    <t xml:space="preserve">Водопровід</t>
  </si>
  <si>
    <t xml:space="preserve">км</t>
  </si>
  <si>
    <t xml:space="preserve">Каналізація</t>
  </si>
  <si>
    <t xml:space="preserve">Теплопостачання</t>
  </si>
  <si>
    <t xml:space="preserve">Газові  мережі</t>
  </si>
  <si>
    <t xml:space="preserve">Вулиці та дороги з твердим покриттям, введені за рахунок місцевих бюджетів</t>
  </si>
  <si>
    <t xml:space="preserve">Розвиток малого підприємництва</t>
  </si>
  <si>
    <t xml:space="preserve">Кількість малих підприємств</t>
  </si>
  <si>
    <t xml:space="preserve">один.</t>
  </si>
  <si>
    <t xml:space="preserve">Темп зростання (зменшення) кількості малих підприємств, у відсотках до попереднього року </t>
  </si>
  <si>
    <t xml:space="preserve">Кількість малих підприємств у розрахунку на 10 тис. осіб наявного населення</t>
  </si>
  <si>
    <t xml:space="preserve">Кількість зареєстрованих суб`єктів підприємницької діяльності –фізичних осіб на 10 тис. осіб наявного населення</t>
  </si>
  <si>
    <t xml:space="preserve">Кількість малих підприємств, що реалізовували продукцію та послуги, у відсотках до загальної кількості малих підприємств</t>
  </si>
  <si>
    <t xml:space="preserve">Питома вага малих підприємств в обсягах реалізації продукції</t>
  </si>
  <si>
    <t xml:space="preserve">Частка малих підприємств, які одержали прибуток</t>
  </si>
  <si>
    <t xml:space="preserve">Частка малих підприємств, які одержали збиток</t>
  </si>
  <si>
    <t xml:space="preserve">Фінансовий результат малих підприємств від звичайної діяльності до оподаткування</t>
  </si>
  <si>
    <t xml:space="preserve">прибуток</t>
  </si>
  <si>
    <t xml:space="preserve">збиток</t>
  </si>
  <si>
    <t xml:space="preserve">Обсяг фінансування розвитку малого підприємництва за рахунок місцевих бюджетів</t>
  </si>
  <si>
    <t xml:space="preserve">Надходження до бюджету області від діяльності малого підприємництва</t>
  </si>
  <si>
    <t xml:space="preserve">*- інформація відсутня</t>
  </si>
  <si>
    <t xml:space="preserve">Міський голова</t>
  </si>
  <si>
    <t xml:space="preserve">В.В. Самардак</t>
  </si>
  <si>
    <t xml:space="preserve">Додаток 2
до Програми соціально-економічного і культурного розвитку 
Чопської міської територіальної громади 2021-2023 роки
</t>
  </si>
  <si>
    <t xml:space="preserve">Перелік місцевих/регіональних програм, які фінансуються за рахунок коштів міського бюджету у 2021 році 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 плановий показник передбачений в програмі тис.грн. </t>
  </si>
  <si>
    <t xml:space="preserve">0100000</t>
  </si>
  <si>
    <t xml:space="preserve">Чопська міськарада (головний розпорядник)</t>
  </si>
  <si>
    <t xml:space="preserve">0110000</t>
  </si>
  <si>
    <t xml:space="preserve">Чопська міськарада (відповідальний розпорядник)</t>
  </si>
  <si>
    <t xml:space="preserve">Інша діяльність у сфері державного управління</t>
  </si>
  <si>
    <t xml:space="preserve">Програма розвитку органів 
місцевого  самоврядування  на  2021-2025  роки
</t>
  </si>
  <si>
    <r>
      <rPr>
        <sz val="8"/>
        <color rgb="FF000000"/>
        <rFont val="Times New Roman"/>
        <family val="1"/>
        <charset val="204"/>
      </rPr>
      <t xml:space="preserve">Рішення 2 сесії VII скликання другого засідання  </t>
    </r>
    <r>
      <rPr>
        <sz val="9"/>
        <color rgb="FF000000"/>
        <rFont val="Times New Roman"/>
        <family val="1"/>
        <charset val="204"/>
      </rPr>
      <t xml:space="preserve">від                 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24.12. 2015р. №25 </t>
    </r>
  </si>
  <si>
    <t xml:space="preserve">Інші заходи в галузі культури і мистецтва</t>
  </si>
  <si>
    <t xml:space="preserve">Програма відзначення в Чопській міській територіальній громаді державних та місцевих свят, історичних подій, знаменних і пам’ятних дат та інших заходів на 2021-2023 роки</t>
  </si>
  <si>
    <t xml:space="preserve">Рішення 53 сесії  VII  скликання від                       03.09. 2020р.№ 20</t>
  </si>
  <si>
    <t xml:space="preserve">Відділ земельних відносин Чопської міської радиї міської ради  (Головний розпорядник Чопська міська рада)</t>
  </si>
  <si>
    <t xml:space="preserve">Здійснення  заходів із землеустрою</t>
  </si>
  <si>
    <t xml:space="preserve">Програма розвитку земельних відносин на території Чопської міської територіальної громади на 2019-2021 рр.</t>
  </si>
  <si>
    <t xml:space="preserve">Ріішення 35 сесії  VII  скликання від 19.12.2018р. №11</t>
  </si>
  <si>
    <t xml:space="preserve">Програми 
проведення експертної грошової оцінки 
земельних ділянок несільськогосподарського 
призначення у м.Чоп, що підлягають викупу 
шляхом продажу на 2021-2023 роки
</t>
  </si>
  <si>
    <t xml:space="preserve">Рішення  сесії 53 ЧМР  № 9 від 03.09.2020 р.</t>
  </si>
  <si>
    <t xml:space="preserve">Відділ архітектури та містобудування Чопської міської радиї міської ради  (Головний розпорядник Чопська міська рада)</t>
  </si>
  <si>
    <t xml:space="preserve">Розроблення схем планування та забудови територій (містобудівної документації)</t>
  </si>
  <si>
    <t xml:space="preserve">Програма комплексного розвитку Чопської міської територіальної громади на 2021 — 2023 роки.</t>
  </si>
  <si>
    <t xml:space="preserve">Рішення  сесії 53 ЧМР  № 12 від 03.09.2020 р.</t>
  </si>
  <si>
    <t xml:space="preserve">Програма інвентаризації та державної реєстрації об’єктів права комунальної власності Чопської міської територіальної громади на 2020 — 2022 роки</t>
  </si>
  <si>
    <t xml:space="preserve">Рішення 43 сесії VII скликання  від 03.10.2019р.№ 41</t>
  </si>
  <si>
    <t xml:space="preserve">Відділ міського господарства  Чопської міської радиї міської ради  (Головний розпорядник Чопська міська рада)</t>
  </si>
  <si>
    <t xml:space="preserve">Організація благоустрою населених пунктів</t>
  </si>
  <si>
    <t xml:space="preserve">Програма
благоустрою населених пунктів Чопської міської територіальної громади на
2021-2023 роки</t>
  </si>
  <si>
    <t xml:space="preserve">Рішення 53 сесії  VII  скликання від 03.09.2020 року №2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Питна вода населених пунктів
Чопської міської територіальної громади на 2021-2023 роки</t>
  </si>
  <si>
    <t xml:space="preserve">Рішення 53 сесії  VII  скликання  від                         03.09 2020р. №24</t>
  </si>
  <si>
    <t xml:space="preserve">Програму сприяння
діяльності об’єднань співвласників багатоквартирних будинків, житловобудівельних кооперативів та органів самоорганізації населення у населених
пунктів Чопської міської територіальної громади на 2021 - 2023 роки</t>
  </si>
  <si>
    <t xml:space="preserve">Рішення  сесії 53 ЧМР  № 27 від 03.09.2020 р.</t>
  </si>
  <si>
    <t xml:space="preserve">Інша діяльність у сфері житлово-комунального господарства</t>
  </si>
  <si>
    <t xml:space="preserve">Програма з встановлення та облаштування дитячих
майданчиків на прибудинкових та інших територіях населених пунктів
Чопської міської територіальної громади на 2020 - 2022 роки</t>
  </si>
  <si>
    <t xml:space="preserve">Рішення  сесії 43 ЧМР  № 37 від 03.10.2019 р.</t>
  </si>
  <si>
    <t xml:space="preserve">Програма фінансової
підтримки комунальних підприємств населених пунктів Чопської міської
територіальної громади на 2021-2023 роки</t>
  </si>
  <si>
    <t xml:space="preserve">Рішення  сесії 53 ЧМР  № 28 від 03.09.2020 р.</t>
  </si>
  <si>
    <t xml:space="preserve">Природоохоронні заходи за рахунок цільових фондів</t>
  </si>
  <si>
    <t xml:space="preserve">Підтримання в належному стані правобережної дамби р.
Тиса в районах населених пунктів Чопської міської територіальної громади на
2020 - 2022 роки</t>
  </si>
  <si>
    <t xml:space="preserve">Рішення  сесії 52 ЧМР  № 19 від 25.06.2020 р.</t>
  </si>
  <si>
    <t xml:space="preserve">Програма охорони
навколишнього природного середовища населених пунктів Чопської міської
територіальної громади на 2021-2023 роки</t>
  </si>
  <si>
    <t xml:space="preserve">Рішення  сесії 53 ЧМР  № 25 від 03.09.2020 р.</t>
  </si>
  <si>
    <t xml:space="preserve">Відділ економіки та інвестицій Чопської міської радиї міської ради  (Головний розпорядник Чопська міська рада)</t>
  </si>
  <si>
    <t xml:space="preserve">Програма управління 
об’єктами комунальної власності Чопської міської
територіальної громади на 2020--2022 роки
</t>
  </si>
  <si>
    <t xml:space="preserve">Рішення 43 сесії VII  скликання від 03.10.2019р.№ 40</t>
  </si>
  <si>
    <t xml:space="preserve">Програма розвитку 
малого і середнього підприємництва 
на 2021-2022 роки Чопської міської територіальної громади
</t>
  </si>
  <si>
    <t xml:space="preserve">Рішення  сесії 53 ЧМР  № 31 від 03.09.2020 р.</t>
  </si>
  <si>
    <t xml:space="preserve">Відділ з питань режимно-секретної та мобілізаційної роботи, ТЕБ і НС Чопської міської ради(Головний розпорядник Чопська міська рада)</t>
  </si>
  <si>
    <t xml:space="preserve">Програма оповіщення
Чопської міської територіальної громади на 2021-2022 роки
</t>
  </si>
  <si>
    <t xml:space="preserve">Рішення  сесії 53 ЧМР  № 18 від 03.09.2020 р.</t>
  </si>
  <si>
    <t xml:space="preserve">Програма створення та
накопичення матеріального резерву Чопської міської територіальної громади на
2021-2025 роки</t>
  </si>
  <si>
    <t xml:space="preserve">Рішення  сесії 53 ЧМР  № 17 від 03.09.2020 р.</t>
  </si>
  <si>
    <t xml:space="preserve">Програми  організації та забезпечення мобілізаційної підготовки, територіальної оборони, призову на строкову службу та військово- патріотичного виховання населення Чопської міської територіальної громади на 2021 рік </t>
  </si>
  <si>
    <t xml:space="preserve">Рішення  4 сесії ЧМР  № 12 від 08.04.2021 р.</t>
  </si>
  <si>
    <t xml:space="preserve">Відділ охорони здоров'я  Чопської міської ради  (головний розпорядник Чопська міська рада)</t>
  </si>
  <si>
    <t xml:space="preserve">Багатопрофільна стаціонарна медична допомога населенню</t>
  </si>
  <si>
    <t xml:space="preserve">Програми фінансової
підтримки закладів первинного, вторинного рівня медичної допомоги, що
розташовані на території Чопської міської територіальної громади на 2021 рік</t>
  </si>
  <si>
    <t xml:space="preserve">Рішення 53 сесії VII скликання  від                03.09 2020р. № 22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Інші програми та заходи у сфері охорони здоров’я</t>
  </si>
  <si>
    <t xml:space="preserve">Програма
медичного забезпечення мешканців Чопської міської
територіальної громади у разі амбулаторного лікування на 2020-
2021 роки</t>
  </si>
  <si>
    <t xml:space="preserve">Рішення 43 сесії VII скликання від 03.10.2019р. №38</t>
  </si>
  <si>
    <t xml:space="preserve">0600000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 </t>
    </r>
    <r>
      <rPr>
        <i val="true"/>
        <sz val="12"/>
        <rFont val="Times New Roman"/>
        <family val="1"/>
        <charset val="204"/>
      </rPr>
      <t xml:space="preserve">(головний розпорядник</t>
    </r>
    <r>
      <rPr>
        <sz val="12"/>
        <rFont val="Times New Roman"/>
        <family val="1"/>
        <charset val="204"/>
      </rPr>
      <t xml:space="preserve">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</t>
    </r>
    <r>
      <rPr>
        <i val="true"/>
        <sz val="12"/>
        <rFont val="Times New Roman"/>
        <family val="1"/>
        <charset val="204"/>
      </rPr>
      <t xml:space="preserve">(відповідальний розпорядник</t>
    </r>
    <r>
      <rPr>
        <b val="true"/>
        <sz val="12"/>
        <rFont val="Times New Roman"/>
        <family val="1"/>
        <charset val="204"/>
      </rPr>
      <t xml:space="preserve">)</t>
    </r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</t>
  </si>
  <si>
    <t xml:space="preserve">Програма оздоровлення та відпочинку
дітей Чопської міської територіальної громади на 2019-2021 роки</t>
  </si>
  <si>
    <t xml:space="preserve"> Рішення 35 сесії VII скликання  від 19.12.2018  року №16</t>
  </si>
  <si>
    <t xml:space="preserve">Інші програми та заходи у сфері освіти</t>
  </si>
  <si>
    <t xml:space="preserve">Програма розвитку освіти Чопської міської територіальної громади на 2017- 2022 роки</t>
  </si>
  <si>
    <t xml:space="preserve"> Рішення 16 сесії VII скликання  від 02.11.2016 року №3 </t>
  </si>
  <si>
    <t xml:space="preserve">Рішення 53 сесії  VII  скликання від                      03.09. 2020р. №20 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Чопської міської територіальної громади на
2017-2022 роки</t>
  </si>
  <si>
    <t xml:space="preserve">Рішення 16 сесії VII скликання  від 02.11 2016р. №4 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а впровадження молодіжної, сімейної, дитячої та ґендерної політики у Чопській
міській територіальній громаді на 2021-2025 роки</t>
  </si>
  <si>
    <t xml:space="preserve">Рішення 53 сесії  VII скликання                             від 03.09. 2020 року №21 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праці та соціального захисту населення</t>
    </r>
    <r>
      <rPr>
        <i val="true"/>
        <sz val="11"/>
        <rFont val="Times New Roman"/>
        <family val="1"/>
        <charset val="204"/>
      </rPr>
      <t xml:space="preserve"> 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праці та соціального захисту населення</t>
    </r>
    <r>
      <rPr>
        <i val="true"/>
        <sz val="11"/>
        <rFont val="Times New Roman"/>
        <family val="1"/>
        <charset val="204"/>
      </rPr>
      <t xml:space="preserve">(відповідальний розпорядник)</t>
    </r>
  </si>
  <si>
    <t xml:space="preserve">Надання інших пільг окремим категоріям громадян відповідно до законодавства
</t>
  </si>
  <si>
    <t xml:space="preserve">Міська програма надання інших пільг окремим категоріям
громадян міста Чоп  на 2021 рік </t>
  </si>
  <si>
    <t xml:space="preserve">Рішення 53 сесії VII скликання від 03.09.2020р. № 14</t>
  </si>
  <si>
    <t xml:space="preserve">Надання пільг окремим категоріям громадян з оплати послуг зв'язку</t>
  </si>
  <si>
    <t xml:space="preserve">Компенсаційні виплати за пільговий проїзд окремих категорій громадян на залізничному транспорті</t>
  </si>
  <si>
    <t xml:space="preserve">Міська  програма відшкодування, компенсації за перевезення окремих пільгових категорій громадян міста Чоп на приміському сполученні  загального користування залізничним транспортом  на 2021 рік</t>
  </si>
  <si>
    <t xml:space="preserve">Рішення 53 сесії VII скликання від 03.09.2020р. №16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Міська цільова  комплексна Програма „Турбота” на 2021 – 2022 роки </t>
  </si>
  <si>
    <t xml:space="preserve">Рішення 53 сесії VII скликання від 03.09.2020 р. № 15</t>
  </si>
  <si>
    <t xml:space="preserve">Інші видатки на соціальний захист ветеранів війни та праці</t>
  </si>
  <si>
    <t xml:space="preserve">Інші заходи у сфері соціального захисту і соціального забезпечення</t>
  </si>
  <si>
    <t xml:space="preserve">Усього </t>
  </si>
  <si>
    <t xml:space="preserve">В. Самардак</t>
  </si>
  <si>
    <t xml:space="preserve">Додаток 3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Код Типової
програмної
класифікації
видатків та
кредитування
місцевого
бюджету</t>
  </si>
  <si>
    <t xml:space="preserve">Код
Функціональної
класифікації
видатків та
кредитування
бюджету
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
вартість
будівництва, тис.
гривень</t>
  </si>
  <si>
    <t xml:space="preserve">Рівень
виконання
робіт на
початок
бюджетного
періоду, %</t>
  </si>
  <si>
    <t xml:space="preserve">Обсяг видатків бюджету розвитку, які спрямовуються на будівництво об'єкта у бюджетному періоді, тис.гривень</t>
  </si>
  <si>
    <t xml:space="preserve">Рівень готовності об'єкта на кінець бюджетного періоду, %</t>
  </si>
  <si>
    <t xml:space="preserve">Обсяг виділених видатків бюджету розвитку, які спрямовуються на будівництво об'єкта у бюджетному періоді , тис.гривень</t>
  </si>
  <si>
    <t xml:space="preserve">Чопська міська рада (головний розпорядник)</t>
  </si>
  <si>
    <t xml:space="preserve">Чопська міська рада (відповідальний виконавець)</t>
  </si>
  <si>
    <t xml:space="preserve">0117310</t>
  </si>
  <si>
    <t xml:space="preserve">«Питна вода населених пунктів Чопської міської територіальної громади на 2021-2023 роки»  </t>
  </si>
  <si>
    <t xml:space="preserve">Будівництво ділянок мережі водопостачання в м. Чоп, Закарпатської області, ІІ черга.Коригування</t>
  </si>
  <si>
    <t xml:space="preserve">      Будівництво ділянок мережі водопостачання в м. Чоп, Закарпатської області, ІІІ черга  </t>
  </si>
  <si>
    <t xml:space="preserve">"Будівництво водопостачання та водовідведення с. Соломоново Ужгородського району Закарпатської області. Коригування робочого проекту (ІІІ черга будівництва "Мережі водовідведення")"</t>
  </si>
  <si>
    <t xml:space="preserve">  в тому числі проектні роботи</t>
  </si>
  <si>
    <t xml:space="preserve">"Будівництво абонентської водопровідної мережі в с. Соломоново Ужгородського району Закарпатської області.Коригування."(Ухвала Господарського суду від 22.07.2021 року по справі №907/534/19)</t>
  </si>
  <si>
    <t xml:space="preserve">«Програмі охорони навколишнього   природного середовища населених пунктів Чопської міської територіальної громади на 2021-2023 роки» </t>
  </si>
  <si>
    <t xml:space="preserve">Капітальний ремонт каналізаційної  мережі по вул. Нова в  м. Чоп (від вул. Майстерської до вул. Шкільної)</t>
  </si>
  <si>
    <t xml:space="preserve">Капітальний ремонт дощової каналізації по вул. Загородній в м. Чоп</t>
  </si>
  <si>
    <t xml:space="preserve">"Реконструкція каналізаційної очисної споруди та КНС в м. Чоп, Закарпатська обл."</t>
  </si>
  <si>
    <t xml:space="preserve">в тому числі, коригування проектно-кошторисної документації та експертиза проекту проектні роботи</t>
  </si>
  <si>
    <t xml:space="preserve">Програма управління 
об’єктами комунальної власності Чопської міської
територіальної громади на 2020-2022 роки</t>
  </si>
  <si>
    <t xml:space="preserve">Капітальний ремонт будівлі по вул. Головна,39 в м. Чоп</t>
  </si>
  <si>
    <t xml:space="preserve"> в тому числі проектні роботи</t>
  </si>
  <si>
    <t xml:space="preserve">"Капітальний ремонт приміщень громадського будинку з господарськими (допоміжними) будівлями та спорудами с. Червоне, вул. Шкілька, №30-Б"</t>
  </si>
  <si>
    <t xml:space="preserve">0117367</t>
  </si>
  <si>
    <t xml:space="preserve">Виконання інвестиційних проєктів в рамках реалізації заходів, спрямованих на розвиток системи охорони здоров'я у сільській місцевості</t>
  </si>
  <si>
    <t xml:space="preserve">"Амбулаторія загальної практики сімейної медицини в с. Есень Ужгородського району-будівництво"</t>
  </si>
  <si>
    <t xml:space="preserve">2021</t>
  </si>
  <si>
    <t xml:space="preserve">6 871,390</t>
  </si>
  <si>
    <t xml:space="preserve">в тому числі за рахунок розподілу вільного залишку коштів субвенції з місцевого бюджету на реалізацію заходів, спрямованих на розвиток системи охорони здоров'я у сільській місцевості, за рахунок залишку коштів з державного бюджету, що утворився на початок бюджетного періоду</t>
  </si>
  <si>
    <t xml:space="preserve">0117461</t>
  </si>
  <si>
    <t xml:space="preserve">«Програмі благоустрою населених пунктів Чопської міської територіальної громади на 2021-2023 роки»</t>
  </si>
  <si>
    <t xml:space="preserve">Капітальний ремонт частини тротуару по вул. Квітовій парна сторона (від вул. Берег до вул. Майстерської) в м. Чоп   </t>
  </si>
  <si>
    <t xml:space="preserve">Капітальний ремонт частини тротуару по вул. Приозерній, парна сторона (від залізничного переїзду до будинку №164) в м.Чоп </t>
  </si>
  <si>
    <t xml:space="preserve">в тому числі проектні роботи</t>
  </si>
  <si>
    <t xml:space="preserve">Капітальний ремонт частини тротуару по вул. Берег,парна сторона (від будинку № 50 до будинку № 144 ) в м.Чоп </t>
  </si>
  <si>
    <t xml:space="preserve">Капітальний ремонт частини тротуару по вул. Миру,парна сторона (від вул. Гоголя до вул.Берегівської) в м.Чоп</t>
  </si>
  <si>
    <t xml:space="preserve">Капітальний ремонт дорожнього покриття дороги від м.Чоп до с.Тисаашвань </t>
  </si>
  <si>
    <t xml:space="preserve">Капітальний ремонт дорожнього покриття дороги від станції Есень до с.Петрівка </t>
  </si>
  <si>
    <t xml:space="preserve"> Капітальний ремонт дорожнього покриття  дороги від с.Тисаашвань до станції Есень </t>
  </si>
  <si>
    <t xml:space="preserve">Капітальний ремонт дорожнього покриття дороги від  станції Есень до с.Соловка </t>
  </si>
  <si>
    <t xml:space="preserve">Капітальний ремонт дорожнього покриття дороги від м.Чоп до с.Соломоново  </t>
  </si>
  <si>
    <t xml:space="preserve">Капітальний ремонт з улаштуванням твердого покриття вулиці Петефі в с. Тисаашвань</t>
  </si>
  <si>
    <t xml:space="preserve">Капітальний ремонт з улаштуванням твердого покриття вулиці Петефі в с. Тисауйфалу</t>
  </si>
  <si>
    <t xml:space="preserve">Капітальний ремонт з улаштуванням твердого покриття вулиці Вербова в с. Червоне</t>
  </si>
  <si>
    <t xml:space="preserve">Капітальний ремонт з улаштуванням твердого покриття вулиці Шумна в с. Есень</t>
  </si>
  <si>
    <t xml:space="preserve">Капітальний ремонт з улаштуванням твердого покриття вулиці Шевченка в с. Петрівка</t>
  </si>
  <si>
    <t xml:space="preserve">0116030</t>
  </si>
  <si>
    <t xml:space="preserve">«Програмі благоустрою населених пунктів Чопської міської територіальної громади на 2021-2023 роки</t>
  </si>
  <si>
    <t xml:space="preserve">Капітальний ремонт внутріквартальних проїздів і пішохідних зон по вул. Йосипа Бокшая 1  в м.Чоп (Коригування) </t>
  </si>
  <si>
    <t xml:space="preserve">Капітальний ремонт внутріквартальних проїздів і пішохідних зон по вул. Йосипа Бокшая 3,5 в м.Чоп (Коригування)  </t>
  </si>
  <si>
    <t xml:space="preserve">Капітальний ремонт внутріквартальних проїздів і пішохідних зон по вул.Миру,21 в м.Чоп (Коригування)    </t>
  </si>
  <si>
    <t xml:space="preserve">Капітальний ремонт внутріквартальних проїздів і пішохідних зон по вул.Миру,17,19  в м.Чоп (Коригування)    </t>
  </si>
  <si>
    <t xml:space="preserve">Капітальний ремонт внутріквартальних проїздів і пішохідних зон по проспекту Залізничників 2,Б,В,Г в м.Чоп (Коригування)</t>
  </si>
  <si>
    <t xml:space="preserve">Капітальний ремонт внутріквартальних проїздів  по проспекту Залізничників 2,2а в м.Чоп</t>
  </si>
  <si>
    <t xml:space="preserve">Капітальний ремонт внутріквартальних проїздів і пішохідних зон по провул. Прикордонників 6а  в м. Чоп    </t>
  </si>
  <si>
    <t xml:space="preserve">Капітальний ремонт внутріквартальних проїздів і пішохідних зон по  вул.Миру,15 та  проспекту Залізничників, 1 в м. Чоп     </t>
  </si>
  <si>
    <t xml:space="preserve">Капітальний ремонт внутріквартальних проїздів і пішохідних зон по вул.Спортивна,1,3  в м. Чоп</t>
  </si>
  <si>
    <t xml:space="preserve">Капітальний ремонт внутріквартальних проїздів і пішохідних зон по провул. Прикордонників 7а  в м. Чоп</t>
  </si>
  <si>
    <t xml:space="preserve">"Капітальний ремонт елементів благоустрою прибудинкової території вул. Берег,18 та просп. Залізничників 3,4 в м. Чоп"</t>
  </si>
  <si>
    <t xml:space="preserve">0117463</t>
  </si>
  <si>
    <t xml:space="preserve">Утримання та розвиток автомобільних доріг та дорожньої інфраструктури за рахунок трансферів з інших місцевих бюджетів</t>
  </si>
  <si>
    <t xml:space="preserve">Капітальний ремонт з улаштуванням твердого покриття вул. Петефі в с.Тисаашвань</t>
  </si>
  <si>
    <t xml:space="preserve">"Капітальний ремонт дитячого майданчика на прибудинковій території будинків 1 та 3 по вулиці Йосипа Бокшая в м. Чоп"</t>
  </si>
  <si>
    <t xml:space="preserve">0117670</t>
  </si>
  <si>
    <t xml:space="preserve">Програма фінансової підтримки комунальних підприємств населених пунктів Чопської міської територіальної громади на 2021-2023 роки</t>
  </si>
  <si>
    <t xml:space="preserve">Внески до статутного капіталу суб’єктів господарювання</t>
  </si>
  <si>
    <t xml:space="preserve">Внески до статутного капіталу КП ЧМП "Водоканал Чоп" (капітальні трансферти: придбання обладнання на КНС №6 та КНС №7</t>
  </si>
  <si>
    <t xml:space="preserve">Внески до статутного капіталу КП ЧМП "Водоканал Чоп" (капітальні трансферти: придбання дизельного генератору )</t>
  </si>
  <si>
    <t xml:space="preserve">Внески до статутного капіталу КП ЧМП "Водоканал Чоп" (капітальні трансферти: придбання насосу NEP TMV 100/315 (аналог насосу Grundfos), як резервного для КНС №1)</t>
  </si>
  <si>
    <t xml:space="preserve">0117650</t>
  </si>
  <si>
    <t xml:space="preserve">Програма
проведення експертної грошової оцінки 
земельних ділянок несільськогосподарського 
призначення на території Чопської міської територіальної громади, що підлягають викупу 
шляхом продажу на 2021-2023 роки
</t>
  </si>
  <si>
    <t xml:space="preserve">Проведення експертної грошової оцінки земеньної ділянки чи права на неї</t>
  </si>
  <si>
    <t xml:space="preserve">0112010</t>
  </si>
  <si>
    <t xml:space="preserve">Капітальні видатки </t>
  </si>
  <si>
    <t xml:space="preserve">Програми фінансової
підтримки закладів первинного, вторинного рівня медичної допомоги, що розташовані на території Чопської міської територіальної громади на 2021 рік</t>
  </si>
  <si>
    <t xml:space="preserve">Капітальні трансферт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и </t>
  </si>
  <si>
    <t xml:space="preserve">Управління освіти, культури, молоді і спорту Чопської міської ради (головний розпорядник)</t>
  </si>
  <si>
    <t xml:space="preserve">0611020</t>
  </si>
  <si>
    <t xml:space="preserve">Надання загальної середньої освіти загальноосвітніми навчальними закладами (в т. ч. з дошкільними підрозділами (відділеннями, групами)</t>
  </si>
  <si>
    <t xml:space="preserve">"Капітальний ремонт фасаду будівлі ЗОШ І-ІІІ ст.№1 м. Чоп, вул. Шкільна,12"</t>
  </si>
  <si>
    <t xml:space="preserve">"Капітальний ремонт фасаду будівлі чопського ЗЗСО І-ІІІ ст. №1 м.Чоп вул.Шкільна,12. Коригування"</t>
  </si>
  <si>
    <t xml:space="preserve">на виготовлення проектно-кошторисної документації </t>
  </si>
  <si>
    <t xml:space="preserve">проведення державної експертизи проектно - кошторисної документації </t>
  </si>
  <si>
    <t xml:space="preserve">"Капітальний ремонт фасаду та приміщень будівлі Чопського ЗЗСО І-ІІІ ст. №1 м.Чоп вул.Шкільна,12. Коригування"</t>
  </si>
  <si>
    <t xml:space="preserve">0611021</t>
  </si>
  <si>
    <t xml:space="preserve">"Капітальний ремонт фасаду будівлі ЗОШ І-ІІІ ст.№2 імені Іштвана Сечені м. Чоп, вул. Миру,13"</t>
  </si>
  <si>
    <t xml:space="preserve">Надання загальної середньої освіти закладами загальної середньої освіти</t>
  </si>
  <si>
    <t xml:space="preserve">Капітальний ремонт приміщення та даху будівлі початкової школи Чопского ЗЗСО І-ІІІ ст №1 за адресою вул. Шкільна 11, м. Чоп</t>
  </si>
  <si>
    <t xml:space="preserve">Капітальний ремонт приміщень, даху  та фасаду будівлі початкової школи Чопского ЗЗСО І-ІІІ ст №1 за адресою вул. Шкільна, 11 м. Чоп</t>
  </si>
  <si>
    <t xml:space="preserve">в тому числі на виготовлення проектно-кошторисної документації </t>
  </si>
  <si>
    <t xml:space="preserve">в тому проведення державної експертизи проектно - кошторисної документації </t>
  </si>
  <si>
    <t xml:space="preserve">Капітальний ремонт приміщень, даху  та фасаду будівлі початкової школи Чопського ЗЗСО І-ІІІ ст №1 за адресою вул. Шкільна, 11 м. Чоп.Коригування</t>
  </si>
  <si>
    <t xml:space="preserve">"Капітальний ремонт даху  корпусу Есенського опорного закладу ЗЗСО І-ІІІ ст."</t>
  </si>
  <si>
    <t xml:space="preserve">0617321</t>
  </si>
  <si>
    <t xml:space="preserve">Надання дошкільної освіти</t>
  </si>
  <si>
    <t xml:space="preserve">Реконструкція ДНЗ "Казка" в м. Чоп 2 черга (коригування)</t>
  </si>
  <si>
    <t xml:space="preserve">Будівництво освітніх установ та закладів</t>
  </si>
  <si>
    <t xml:space="preserve">коригування проекту "Добудова незавершеного будівництвом об’єкту "Будівництво ЗОШ  І-ІІІ ст. на 300-360 учнів в с.Червоне, вул. Шкільна, 30" з перепрофілюванням під центр соціальних установ с.Червоне"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"</t>
  </si>
  <si>
    <t xml:space="preserve">Компюторне обладнання для початкових класів (видатки розвитку)</t>
  </si>
  <si>
    <t xml:space="preserve">0611182</t>
  </si>
  <si>
    <t xml:space="preserve">"Виконання заходів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"</t>
  </si>
  <si>
    <t xml:space="preserve">3700000</t>
  </si>
  <si>
    <t xml:space="preserve">Фінансове управління головний розпорядник</t>
  </si>
  <si>
    <t xml:space="preserve">Інші субвенції з місцевого бюджету</t>
  </si>
  <si>
    <t xml:space="preserve">капітальні трансфери</t>
  </si>
  <si>
    <t xml:space="preserve">Всього </t>
  </si>
  <si>
    <t xml:space="preserve">Міський голова                                                                                                                   В. Самардак</t>
  </si>
  <si>
    <t xml:space="preserve">Додаток 4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2 році</t>
  </si>
  <si>
    <t xml:space="preserve">"Будівництво водопостачання та водовідведення с. Соломоново Ужгородського району Закарпатської області.Коригування робочого проекту (ІІІ черга будівництва "Мережі водовідведення")"</t>
  </si>
  <si>
    <t xml:space="preserve">06111010</t>
  </si>
  <si>
    <t xml:space="preserve">Реконструкція ДНЗ "Казка" в м. Чоп 2 черга(коригування)</t>
  </si>
  <si>
    <t xml:space="preserve">Додаток 5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3 році</t>
  </si>
  <si>
    <t xml:space="preserve">"Капітальний ремонт фасаду будівлі Чопського ЗЗСО І-ІІІ ст. №1 м.Чоп вул.Шкільна,12. Коригування"</t>
  </si>
  <si>
    <t xml:space="preserve">Капітальний ремонт приміщень, даху  фасаду будівлі початкової школи Чопского ЗЗСО І-ІІІ ст №1 за адресою вул. Шкільна 11, м. Чоп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"/>
    <numFmt numFmtId="167" formatCode="0%"/>
    <numFmt numFmtId="168" formatCode="0.000"/>
    <numFmt numFmtId="169" formatCode="0.0"/>
    <numFmt numFmtId="170" formatCode="0.0000"/>
    <numFmt numFmtId="171" formatCode="@"/>
    <numFmt numFmtId="172" formatCode="General"/>
    <numFmt numFmtId="173" formatCode="#,##0.0"/>
    <numFmt numFmtId="174" formatCode="#,##0"/>
    <numFmt numFmtId="175" formatCode="#,##0.00"/>
    <numFmt numFmtId="176" formatCode="0.0%"/>
    <numFmt numFmtId="177" formatCode="#,##0_ ;[RED]\-#,##0\ "/>
    <numFmt numFmtId="178" formatCode="#,##0.000_ ;[RED]\-#,##0.000\ "/>
    <numFmt numFmtId="179" formatCode="#,##0.00_ ;[RED]\-#,##0.00\ "/>
    <numFmt numFmtId="180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1" borderId="5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5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24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0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1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1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2" fillId="1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24" borderId="2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21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21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0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8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8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4" borderId="2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2" borderId="11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9" fillId="8" borderId="11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8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3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3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4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18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8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8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8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8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8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24" borderId="2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24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7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7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27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4" borderId="2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2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8" fillId="25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8" fillId="25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38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5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5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5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27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14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14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4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4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7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2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2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5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Доходи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2 2" xfId="48"/>
    <cellStyle name="Звичайний 2" xfId="49"/>
    <cellStyle name="Звичайний 2 2" xfId="50"/>
    <cellStyle name="Звичайний_Додаток _ 3 зм_ни 4575" xfId="51"/>
    <cellStyle name="Звичайний_Додаток _ 3 зм_ни 4575 2" xfId="52"/>
    <cellStyle name="Итог 2" xfId="53"/>
    <cellStyle name="Контрольная ячейка 2" xfId="54"/>
    <cellStyle name="Нейтральный 2" xfId="55"/>
    <cellStyle name="Обычный 2" xfId="56"/>
    <cellStyle name="Обычный 3" xfId="57"/>
    <cellStyle name="Обычный 4" xfId="58"/>
    <cellStyle name="Обычный 5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pageBreakPreview" topLeftCell="A100" colorId="64" zoomScale="130" zoomScaleNormal="100" zoomScalePageLayoutView="130" workbookViewId="0">
      <selection pane="topLeft" activeCell="F161" activeCellId="0" sqref="F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41"/>
    <col collapsed="false" customWidth="true" hidden="false" outlineLevel="0" max="3" min="3" style="3" width="11.28"/>
    <col collapsed="false" customWidth="true" hidden="false" outlineLevel="0" max="7" min="4" style="4" width="11.28"/>
    <col collapsed="false" customWidth="true" hidden="false" outlineLevel="0" max="8" min="8" style="5" width="14.56"/>
    <col collapsed="false" customWidth="true" hidden="false" outlineLevel="0" max="9" min="9" style="6" width="9.7"/>
    <col collapsed="false" customWidth="false" hidden="false" outlineLevel="0" max="257" min="10" style="7" width="9.14"/>
  </cols>
  <sheetData>
    <row r="1" customFormat="false" ht="85.5" hidden="false" customHeight="true" outlineLevel="0" collapsed="false">
      <c r="D1" s="8" t="s">
        <v>0</v>
      </c>
      <c r="E1" s="8"/>
      <c r="F1" s="8"/>
      <c r="G1" s="8"/>
      <c r="H1" s="8"/>
      <c r="I1" s="8"/>
    </row>
    <row r="2" customFormat="false" ht="18.75" hidden="false" customHeight="fals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21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24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</row>
    <row r="5" customFormat="false" ht="0.75" hidden="false" customHeight="true" outlineLevel="0" collapsed="false">
      <c r="A5" s="10"/>
      <c r="B5" s="12"/>
      <c r="C5" s="13"/>
      <c r="D5" s="14"/>
      <c r="E5" s="14"/>
      <c r="F5" s="14"/>
      <c r="G5" s="14"/>
      <c r="H5" s="15"/>
      <c r="I5" s="12"/>
    </row>
    <row r="6" customFormat="false" ht="47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8.7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</row>
    <row r="8" customFormat="false" ht="18.75" hidden="false" customHeight="true" outlineLevel="0" collapsed="false">
      <c r="A8" s="16"/>
      <c r="B8" s="17"/>
      <c r="C8" s="18"/>
      <c r="D8" s="19"/>
      <c r="E8" s="19"/>
      <c r="F8" s="19"/>
      <c r="G8" s="19"/>
      <c r="H8" s="20"/>
      <c r="I8" s="21"/>
    </row>
    <row r="9" customFormat="false" ht="19.5" hidden="false" customHeight="false" outlineLevel="0" collapsed="false">
      <c r="B9" s="22"/>
    </row>
    <row r="10" customFormat="false" ht="114.75" hidden="false" customHeight="true" outlineLevel="0" collapsed="false">
      <c r="B10" s="23" t="s">
        <v>4</v>
      </c>
      <c r="C10" s="24" t="s">
        <v>5</v>
      </c>
      <c r="D10" s="25" t="s">
        <v>6</v>
      </c>
      <c r="E10" s="26" t="s">
        <v>7</v>
      </c>
      <c r="F10" s="26"/>
      <c r="G10" s="24" t="s">
        <v>8</v>
      </c>
      <c r="H10" s="24" t="s">
        <v>9</v>
      </c>
      <c r="I10" s="24" t="s">
        <v>10</v>
      </c>
    </row>
    <row r="11" customFormat="false" ht="33.75" hidden="false" customHeight="false" outlineLevel="0" collapsed="false">
      <c r="B11" s="23"/>
      <c r="C11" s="24"/>
      <c r="D11" s="25"/>
      <c r="E11" s="27" t="s">
        <v>11</v>
      </c>
      <c r="F11" s="27" t="s">
        <v>12</v>
      </c>
      <c r="G11" s="24"/>
      <c r="H11" s="24"/>
      <c r="I11" s="24"/>
    </row>
    <row r="12" customFormat="false" ht="13.5" hidden="false" customHeight="false" outlineLevel="0" collapsed="false">
      <c r="B12" s="28" t="n">
        <v>1</v>
      </c>
      <c r="C12" s="29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30" t="n">
        <v>7</v>
      </c>
      <c r="I12" s="31" t="n">
        <v>8</v>
      </c>
    </row>
    <row r="13" customFormat="false" ht="39" hidden="false" customHeight="true" outlineLevel="0" collapsed="false">
      <c r="B13" s="32" t="s">
        <v>13</v>
      </c>
      <c r="C13" s="29"/>
      <c r="D13" s="33"/>
      <c r="E13" s="33"/>
      <c r="F13" s="33"/>
      <c r="G13" s="33"/>
      <c r="H13" s="34"/>
      <c r="I13" s="35"/>
    </row>
    <row r="14" customFormat="false" ht="13.5" hidden="false" customHeight="false" outlineLevel="0" collapsed="false">
      <c r="B14" s="28"/>
      <c r="C14" s="29"/>
      <c r="D14" s="29"/>
      <c r="E14" s="29"/>
      <c r="F14" s="29"/>
      <c r="G14" s="29"/>
      <c r="H14" s="36"/>
      <c r="I14" s="37"/>
    </row>
    <row r="15" s="1" customFormat="true" ht="26.25" hidden="false" customHeight="false" outlineLevel="0" collapsed="false">
      <c r="B15" s="28" t="s">
        <v>14</v>
      </c>
      <c r="C15" s="38" t="s">
        <v>15</v>
      </c>
      <c r="D15" s="39" t="n">
        <v>122.3</v>
      </c>
      <c r="E15" s="39" t="n">
        <v>132.3</v>
      </c>
      <c r="F15" s="39" t="n">
        <v>71.1</v>
      </c>
      <c r="G15" s="39" t="n">
        <f aca="false">D15*G17/100</f>
        <v>132.9401</v>
      </c>
      <c r="H15" s="36" t="n">
        <f aca="false">G15/E15*100</f>
        <v>100.483824640968</v>
      </c>
      <c r="I15" s="39" t="n">
        <f aca="false">G15*I17/100</f>
        <v>143.575308</v>
      </c>
    </row>
    <row r="16" s="1" customFormat="true" ht="39" hidden="false" customHeight="false" outlineLevel="0" collapsed="false">
      <c r="B16" s="28" t="s">
        <v>16</v>
      </c>
      <c r="C16" s="28" t="s">
        <v>17</v>
      </c>
      <c r="D16" s="39" t="n">
        <f aca="false">D15/D112*1000</f>
        <v>13741.5730337079</v>
      </c>
      <c r="E16" s="39" t="n">
        <f aca="false">E15/E112*1000</f>
        <v>14700</v>
      </c>
      <c r="F16" s="39" t="n">
        <f aca="false">F15/F112*1000</f>
        <v>7900</v>
      </c>
      <c r="G16" s="39" t="n">
        <f aca="false">G15/G112*1000</f>
        <v>14771.1222222222</v>
      </c>
      <c r="H16" s="36" t="n">
        <f aca="false">G16/E16*100</f>
        <v>100.483824640967</v>
      </c>
      <c r="I16" s="39" t="n">
        <f aca="false">I15/I112*1000</f>
        <v>15777.5063736264</v>
      </c>
    </row>
    <row r="17" s="1" customFormat="true" ht="12.75" hidden="false" customHeight="true" outlineLevel="0" collapsed="false">
      <c r="B17" s="28" t="s">
        <v>18</v>
      </c>
      <c r="C17" s="28" t="s">
        <v>19</v>
      </c>
      <c r="D17" s="36" t="n">
        <v>103</v>
      </c>
      <c r="E17" s="36" t="n">
        <v>105</v>
      </c>
      <c r="F17" s="36" t="n">
        <v>105</v>
      </c>
      <c r="G17" s="36" t="n">
        <v>108.7</v>
      </c>
      <c r="H17" s="36" t="s">
        <v>20</v>
      </c>
      <c r="I17" s="40" t="n">
        <v>108</v>
      </c>
    </row>
    <row r="18" s="1" customFormat="true" ht="26.25" hidden="true" customHeight="false" outlineLevel="0" collapsed="false">
      <c r="B18" s="28" t="s">
        <v>21</v>
      </c>
      <c r="C18" s="28" t="s">
        <v>22</v>
      </c>
      <c r="D18" s="39" t="s">
        <v>23</v>
      </c>
      <c r="E18" s="39"/>
      <c r="F18" s="39"/>
      <c r="G18" s="39"/>
      <c r="H18" s="36"/>
      <c r="I18" s="37"/>
    </row>
    <row r="19" s="1" customFormat="true" ht="13.5" hidden="true" customHeight="false" outlineLevel="0" collapsed="false">
      <c r="B19" s="28" t="s">
        <v>24</v>
      </c>
      <c r="C19" s="28"/>
      <c r="D19" s="39" t="s">
        <v>23</v>
      </c>
      <c r="E19" s="39"/>
      <c r="F19" s="39"/>
      <c r="G19" s="39"/>
      <c r="H19" s="36"/>
      <c r="I19" s="37"/>
    </row>
    <row r="20" s="1" customFormat="true" ht="26.25" hidden="true" customHeight="false" outlineLevel="0" collapsed="false">
      <c r="B20" s="28" t="s">
        <v>25</v>
      </c>
      <c r="C20" s="28" t="s">
        <v>22</v>
      </c>
      <c r="D20" s="39" t="s">
        <v>23</v>
      </c>
      <c r="E20" s="39"/>
      <c r="F20" s="39"/>
      <c r="G20" s="39"/>
      <c r="H20" s="36"/>
      <c r="I20" s="37"/>
    </row>
    <row r="21" s="1" customFormat="true" ht="26.25" hidden="true" customHeight="false" outlineLevel="0" collapsed="false">
      <c r="B21" s="28" t="s">
        <v>26</v>
      </c>
      <c r="C21" s="28" t="s">
        <v>22</v>
      </c>
      <c r="D21" s="39" t="s">
        <v>23</v>
      </c>
      <c r="E21" s="39"/>
      <c r="F21" s="39"/>
      <c r="G21" s="39"/>
      <c r="H21" s="36"/>
      <c r="I21" s="37"/>
    </row>
    <row r="22" s="1" customFormat="true" ht="26.25" hidden="false" customHeight="false" outlineLevel="0" collapsed="false">
      <c r="B22" s="28" t="s">
        <v>27</v>
      </c>
      <c r="C22" s="28" t="s">
        <v>15</v>
      </c>
      <c r="D22" s="39" t="n">
        <f aca="false">D15</f>
        <v>122.3</v>
      </c>
      <c r="E22" s="39" t="n">
        <f aca="false">E15</f>
        <v>132.3</v>
      </c>
      <c r="F22" s="39" t="n">
        <f aca="false">F15</f>
        <v>71.1</v>
      </c>
      <c r="G22" s="39" t="n">
        <f aca="false">G15</f>
        <v>132.9401</v>
      </c>
      <c r="H22" s="36" t="n">
        <f aca="false">G22/E22*100</f>
        <v>100.483824640968</v>
      </c>
      <c r="I22" s="39" t="n">
        <f aca="false">I15</f>
        <v>143.575308</v>
      </c>
    </row>
    <row r="23" s="1" customFormat="true" ht="13.5" hidden="false" customHeight="false" outlineLevel="0" collapsed="false">
      <c r="B23" s="28" t="s">
        <v>24</v>
      </c>
      <c r="C23" s="28"/>
      <c r="D23" s="39"/>
      <c r="E23" s="39"/>
      <c r="F23" s="39"/>
      <c r="G23" s="39"/>
      <c r="H23" s="36"/>
      <c r="I23" s="37"/>
    </row>
    <row r="24" s="1" customFormat="true" ht="26.25" hidden="true" customHeight="false" outlineLevel="0" collapsed="false">
      <c r="B24" s="28" t="s">
        <v>28</v>
      </c>
      <c r="C24" s="28" t="s">
        <v>22</v>
      </c>
      <c r="D24" s="39" t="s">
        <v>23</v>
      </c>
      <c r="E24" s="39"/>
      <c r="F24" s="39"/>
      <c r="G24" s="39"/>
      <c r="H24" s="36"/>
      <c r="I24" s="37"/>
    </row>
    <row r="25" s="1" customFormat="true" ht="13.5" hidden="false" customHeight="false" outlineLevel="0" collapsed="false">
      <c r="B25" s="28" t="s">
        <v>29</v>
      </c>
      <c r="C25" s="28" t="s">
        <v>15</v>
      </c>
      <c r="D25" s="39" t="n">
        <f aca="false">D15</f>
        <v>122.3</v>
      </c>
      <c r="E25" s="39" t="n">
        <f aca="false">E22</f>
        <v>132.3</v>
      </c>
      <c r="F25" s="39" t="n">
        <f aca="false">F15</f>
        <v>71.1</v>
      </c>
      <c r="G25" s="39" t="n">
        <f aca="false">G15</f>
        <v>132.9401</v>
      </c>
      <c r="H25" s="36" t="n">
        <f aca="false">G25/E25*100</f>
        <v>100.483824640968</v>
      </c>
      <c r="I25" s="39" t="n">
        <f aca="false">I15</f>
        <v>143.575308</v>
      </c>
    </row>
    <row r="26" s="1" customFormat="true" ht="39" hidden="true" customHeight="false" outlineLevel="0" collapsed="false">
      <c r="B26" s="28" t="s">
        <v>30</v>
      </c>
      <c r="C26" s="28" t="s">
        <v>22</v>
      </c>
      <c r="D26" s="39" t="s">
        <v>23</v>
      </c>
      <c r="E26" s="39"/>
      <c r="F26" s="39"/>
      <c r="G26" s="39"/>
      <c r="H26" s="36"/>
      <c r="I26" s="37"/>
    </row>
    <row r="27" s="1" customFormat="true" ht="26.25" hidden="true" customHeight="false" outlineLevel="0" collapsed="false">
      <c r="B27" s="28" t="s">
        <v>31</v>
      </c>
      <c r="C27" s="28" t="s">
        <v>22</v>
      </c>
      <c r="D27" s="39" t="s">
        <v>23</v>
      </c>
      <c r="E27" s="39"/>
      <c r="F27" s="39"/>
      <c r="G27" s="39"/>
      <c r="H27" s="36"/>
      <c r="I27" s="37"/>
    </row>
    <row r="28" s="1" customFormat="true" ht="51.75" hidden="true" customHeight="true" outlineLevel="0" collapsed="false">
      <c r="B28" s="28" t="s">
        <v>32</v>
      </c>
      <c r="C28" s="28" t="s">
        <v>22</v>
      </c>
      <c r="D28" s="39" t="s">
        <v>23</v>
      </c>
      <c r="E28" s="39"/>
      <c r="F28" s="39"/>
      <c r="G28" s="39"/>
      <c r="H28" s="36"/>
      <c r="I28" s="37"/>
    </row>
    <row r="29" s="1" customFormat="true" ht="26.25" hidden="true" customHeight="false" outlineLevel="0" collapsed="false">
      <c r="B29" s="38" t="s">
        <v>33</v>
      </c>
      <c r="C29" s="28" t="s">
        <v>22</v>
      </c>
      <c r="D29" s="39" t="s">
        <v>23</v>
      </c>
      <c r="E29" s="39"/>
      <c r="F29" s="39"/>
      <c r="G29" s="39"/>
      <c r="H29" s="36"/>
      <c r="I29" s="37"/>
    </row>
    <row r="30" s="1" customFormat="true" ht="26.25" hidden="true" customHeight="false" outlineLevel="0" collapsed="false">
      <c r="B30" s="28" t="s">
        <v>34</v>
      </c>
      <c r="C30" s="28" t="s">
        <v>22</v>
      </c>
      <c r="D30" s="39" t="s">
        <v>23</v>
      </c>
      <c r="E30" s="39"/>
      <c r="F30" s="39"/>
      <c r="G30" s="39"/>
      <c r="H30" s="36"/>
      <c r="I30" s="37"/>
    </row>
    <row r="31" s="1" customFormat="true" ht="65.25" hidden="true" customHeight="true" outlineLevel="0" collapsed="false">
      <c r="B31" s="28" t="s">
        <v>35</v>
      </c>
      <c r="C31" s="28" t="s">
        <v>22</v>
      </c>
      <c r="D31" s="39" t="s">
        <v>23</v>
      </c>
      <c r="E31" s="39"/>
      <c r="F31" s="39"/>
      <c r="G31" s="39"/>
      <c r="H31" s="36"/>
      <c r="I31" s="37"/>
    </row>
    <row r="32" s="1" customFormat="true" ht="13.5" hidden="true" customHeight="false" outlineLevel="0" collapsed="false">
      <c r="B32" s="28" t="s">
        <v>36</v>
      </c>
      <c r="C32" s="28" t="s">
        <v>22</v>
      </c>
      <c r="D32" s="39" t="s">
        <v>23</v>
      </c>
      <c r="E32" s="39"/>
      <c r="F32" s="39"/>
      <c r="G32" s="39"/>
      <c r="H32" s="36"/>
      <c r="I32" s="37"/>
    </row>
    <row r="33" s="1" customFormat="true" ht="26.25" hidden="true" customHeight="false" outlineLevel="0" collapsed="false">
      <c r="B33" s="28" t="s">
        <v>37</v>
      </c>
      <c r="C33" s="28" t="s">
        <v>22</v>
      </c>
      <c r="D33" s="39" t="s">
        <v>23</v>
      </c>
      <c r="E33" s="39"/>
      <c r="F33" s="39"/>
      <c r="G33" s="39"/>
      <c r="H33" s="36"/>
      <c r="I33" s="37"/>
    </row>
    <row r="34" s="1" customFormat="true" ht="62.25" hidden="true" customHeight="true" outlineLevel="0" collapsed="false">
      <c r="B34" s="28" t="s">
        <v>38</v>
      </c>
      <c r="C34" s="28"/>
      <c r="D34" s="39" t="s">
        <v>23</v>
      </c>
      <c r="E34" s="39"/>
      <c r="F34" s="39"/>
      <c r="G34" s="39"/>
      <c r="H34" s="36"/>
      <c r="I34" s="37"/>
    </row>
    <row r="35" s="1" customFormat="true" ht="13.5" hidden="true" customHeight="false" outlineLevel="0" collapsed="false">
      <c r="B35" s="28" t="s">
        <v>39</v>
      </c>
      <c r="C35" s="28" t="s">
        <v>17</v>
      </c>
      <c r="D35" s="39" t="s">
        <v>23</v>
      </c>
      <c r="E35" s="39"/>
      <c r="F35" s="39"/>
      <c r="G35" s="39"/>
      <c r="H35" s="36"/>
      <c r="I35" s="37"/>
    </row>
    <row r="36" s="1" customFormat="true" ht="51.75" hidden="true" customHeight="false" outlineLevel="0" collapsed="false">
      <c r="B36" s="28" t="s">
        <v>40</v>
      </c>
      <c r="C36" s="28" t="s">
        <v>19</v>
      </c>
      <c r="D36" s="39" t="s">
        <v>23</v>
      </c>
      <c r="E36" s="39"/>
      <c r="F36" s="39"/>
      <c r="G36" s="39"/>
      <c r="H36" s="36" t="s">
        <v>20</v>
      </c>
      <c r="I36" s="37"/>
    </row>
    <row r="37" s="1" customFormat="true" ht="26.25" hidden="true" customHeight="false" outlineLevel="0" collapsed="false">
      <c r="B37" s="28" t="s">
        <v>41</v>
      </c>
      <c r="C37" s="28" t="s">
        <v>15</v>
      </c>
      <c r="D37" s="39" t="s">
        <v>23</v>
      </c>
      <c r="E37" s="39"/>
      <c r="F37" s="39"/>
      <c r="G37" s="39"/>
      <c r="H37" s="36"/>
      <c r="I37" s="37"/>
    </row>
    <row r="38" s="1" customFormat="true" ht="14.25" hidden="true" customHeight="true" outlineLevel="0" collapsed="false">
      <c r="B38" s="28" t="s">
        <v>42</v>
      </c>
      <c r="C38" s="28" t="s">
        <v>19</v>
      </c>
      <c r="D38" s="39" t="s">
        <v>23</v>
      </c>
      <c r="E38" s="39"/>
      <c r="F38" s="39"/>
      <c r="G38" s="39"/>
      <c r="H38" s="36" t="s">
        <v>20</v>
      </c>
      <c r="I38" s="37"/>
    </row>
    <row r="39" s="1" customFormat="true" ht="26.25" hidden="true" customHeight="false" outlineLevel="0" collapsed="false">
      <c r="B39" s="28" t="s">
        <v>43</v>
      </c>
      <c r="C39" s="28"/>
      <c r="D39" s="39" t="s">
        <v>23</v>
      </c>
      <c r="E39" s="39"/>
      <c r="F39" s="39"/>
      <c r="G39" s="39"/>
      <c r="H39" s="36"/>
      <c r="I39" s="37"/>
    </row>
    <row r="40" s="1" customFormat="true" ht="13.5" hidden="true" customHeight="false" outlineLevel="0" collapsed="false">
      <c r="B40" s="28" t="s">
        <v>44</v>
      </c>
      <c r="C40" s="28" t="s">
        <v>45</v>
      </c>
      <c r="D40" s="39" t="s">
        <v>23</v>
      </c>
      <c r="E40" s="39"/>
      <c r="F40" s="39"/>
      <c r="G40" s="39"/>
      <c r="H40" s="36"/>
      <c r="I40" s="37"/>
    </row>
    <row r="41" s="1" customFormat="true" ht="13.5" hidden="true" customHeight="false" outlineLevel="0" collapsed="false">
      <c r="B41" s="28" t="s">
        <v>46</v>
      </c>
      <c r="C41" s="28"/>
      <c r="D41" s="39" t="s">
        <v>23</v>
      </c>
      <c r="E41" s="39"/>
      <c r="F41" s="39"/>
      <c r="G41" s="39"/>
      <c r="H41" s="36"/>
      <c r="I41" s="37"/>
    </row>
    <row r="42" s="1" customFormat="true" ht="13.5" hidden="true" customHeight="false" outlineLevel="0" collapsed="false">
      <c r="B42" s="28" t="s">
        <v>47</v>
      </c>
      <c r="C42" s="28" t="s">
        <v>45</v>
      </c>
      <c r="D42" s="39" t="s">
        <v>23</v>
      </c>
      <c r="E42" s="39"/>
      <c r="F42" s="39"/>
      <c r="G42" s="39"/>
      <c r="H42" s="36"/>
      <c r="I42" s="37"/>
    </row>
    <row r="43" s="1" customFormat="true" ht="13.5" hidden="true" customHeight="false" outlineLevel="0" collapsed="false">
      <c r="B43" s="28" t="s">
        <v>48</v>
      </c>
      <c r="C43" s="28" t="s">
        <v>45</v>
      </c>
      <c r="D43" s="39" t="s">
        <v>23</v>
      </c>
      <c r="E43" s="39"/>
      <c r="F43" s="39"/>
      <c r="G43" s="39"/>
      <c r="H43" s="36"/>
      <c r="I43" s="37"/>
    </row>
    <row r="44" s="1" customFormat="true" ht="13.5" hidden="true" customHeight="false" outlineLevel="0" collapsed="false">
      <c r="B44" s="28" t="s">
        <v>49</v>
      </c>
      <c r="C44" s="28" t="s">
        <v>45</v>
      </c>
      <c r="D44" s="39" t="s">
        <v>23</v>
      </c>
      <c r="E44" s="39"/>
      <c r="F44" s="39"/>
      <c r="G44" s="39"/>
      <c r="H44" s="36"/>
      <c r="I44" s="37"/>
    </row>
    <row r="45" s="1" customFormat="true" ht="11.25" hidden="true" customHeight="true" outlineLevel="0" collapsed="false">
      <c r="B45" s="28" t="s">
        <v>50</v>
      </c>
      <c r="C45" s="28" t="s">
        <v>45</v>
      </c>
      <c r="D45" s="39" t="s">
        <v>23</v>
      </c>
      <c r="E45" s="39"/>
      <c r="F45" s="39"/>
      <c r="G45" s="39"/>
      <c r="H45" s="36"/>
      <c r="I45" s="37"/>
    </row>
    <row r="46" s="1" customFormat="true" ht="26.25" hidden="true" customHeight="false" outlineLevel="0" collapsed="false">
      <c r="B46" s="28" t="s">
        <v>51</v>
      </c>
      <c r="C46" s="28" t="s">
        <v>15</v>
      </c>
      <c r="D46" s="39" t="s">
        <v>23</v>
      </c>
      <c r="E46" s="39"/>
      <c r="F46" s="39"/>
      <c r="G46" s="39"/>
      <c r="H46" s="36"/>
      <c r="I46" s="37"/>
    </row>
    <row r="47" s="1" customFormat="true" ht="39" hidden="true" customHeight="false" outlineLevel="0" collapsed="false">
      <c r="B47" s="28" t="s">
        <v>52</v>
      </c>
      <c r="C47" s="28" t="s">
        <v>19</v>
      </c>
      <c r="D47" s="39" t="s">
        <v>23</v>
      </c>
      <c r="E47" s="39"/>
      <c r="F47" s="39"/>
      <c r="G47" s="39"/>
      <c r="H47" s="36" t="s">
        <v>20</v>
      </c>
      <c r="I47" s="37"/>
    </row>
    <row r="48" s="1" customFormat="true" ht="51" hidden="true" customHeight="true" outlineLevel="0" collapsed="false">
      <c r="B48" s="28" t="s">
        <v>53</v>
      </c>
      <c r="C48" s="28"/>
      <c r="D48" s="39" t="s">
        <v>23</v>
      </c>
      <c r="E48" s="39"/>
      <c r="F48" s="39"/>
      <c r="G48" s="39"/>
      <c r="H48" s="36"/>
      <c r="I48" s="37"/>
    </row>
    <row r="49" s="1" customFormat="true" ht="7.5" hidden="true" customHeight="true" outlineLevel="0" collapsed="false">
      <c r="B49" s="28" t="s">
        <v>54</v>
      </c>
      <c r="C49" s="28" t="s">
        <v>45</v>
      </c>
      <c r="D49" s="39" t="s">
        <v>23</v>
      </c>
      <c r="E49" s="39"/>
      <c r="F49" s="39"/>
      <c r="G49" s="39"/>
      <c r="H49" s="36"/>
      <c r="I49" s="37"/>
    </row>
    <row r="50" s="1" customFormat="true" ht="13.5" hidden="true" customHeight="false" outlineLevel="0" collapsed="false">
      <c r="B50" s="28" t="s">
        <v>55</v>
      </c>
      <c r="C50" s="28" t="s">
        <v>45</v>
      </c>
      <c r="D50" s="39" t="s">
        <v>23</v>
      </c>
      <c r="E50" s="39"/>
      <c r="F50" s="39"/>
      <c r="G50" s="39"/>
      <c r="H50" s="36"/>
      <c r="I50" s="37"/>
    </row>
    <row r="51" s="1" customFormat="true" ht="13.5" hidden="true" customHeight="false" outlineLevel="0" collapsed="false">
      <c r="B51" s="28" t="s">
        <v>56</v>
      </c>
      <c r="C51" s="28" t="s">
        <v>57</v>
      </c>
      <c r="D51" s="39" t="s">
        <v>23</v>
      </c>
      <c r="E51" s="39"/>
      <c r="F51" s="39"/>
      <c r="G51" s="39"/>
      <c r="H51" s="36"/>
      <c r="I51" s="37"/>
    </row>
    <row r="52" s="1" customFormat="true" ht="13.5" hidden="true" customHeight="false" outlineLevel="0" collapsed="false">
      <c r="B52" s="28" t="s">
        <v>58</v>
      </c>
      <c r="C52" s="28" t="s">
        <v>59</v>
      </c>
      <c r="D52" s="39" t="s">
        <v>23</v>
      </c>
      <c r="E52" s="39"/>
      <c r="F52" s="39"/>
      <c r="G52" s="39"/>
      <c r="H52" s="36"/>
      <c r="I52" s="37"/>
    </row>
    <row r="53" s="1" customFormat="true" ht="12" hidden="false" customHeight="true" outlineLevel="0" collapsed="false">
      <c r="B53" s="41" t="s">
        <v>60</v>
      </c>
      <c r="C53" s="28"/>
      <c r="D53" s="39" t="s">
        <v>23</v>
      </c>
      <c r="E53" s="39"/>
      <c r="F53" s="39"/>
      <c r="G53" s="39"/>
      <c r="H53" s="36"/>
      <c r="I53" s="37"/>
    </row>
    <row r="54" s="1" customFormat="true" ht="39" hidden="false" customHeight="false" outlineLevel="0" collapsed="false">
      <c r="B54" s="42" t="s">
        <v>61</v>
      </c>
      <c r="C54" s="42" t="s">
        <v>15</v>
      </c>
      <c r="D54" s="43" t="s">
        <v>23</v>
      </c>
      <c r="E54" s="43"/>
      <c r="F54" s="43"/>
      <c r="G54" s="43"/>
      <c r="H54" s="44"/>
      <c r="I54" s="45"/>
    </row>
    <row r="55" s="1" customFormat="true" ht="66.75" hidden="false" customHeight="true" outlineLevel="0" collapsed="false">
      <c r="B55" s="42" t="s">
        <v>62</v>
      </c>
      <c r="C55" s="42" t="s">
        <v>15</v>
      </c>
      <c r="D55" s="46" t="n">
        <v>73.5</v>
      </c>
      <c r="E55" s="47" t="n">
        <v>75.2</v>
      </c>
      <c r="F55" s="47" t="n">
        <v>71.2</v>
      </c>
      <c r="G55" s="47" t="n">
        <v>105</v>
      </c>
      <c r="H55" s="44" t="n">
        <v>147.5</v>
      </c>
      <c r="I55" s="47" t="n">
        <v>105</v>
      </c>
    </row>
    <row r="56" s="1" customFormat="true" ht="26.25" hidden="false" customHeight="false" outlineLevel="0" collapsed="false">
      <c r="B56" s="42" t="s">
        <v>63</v>
      </c>
      <c r="C56" s="42" t="s">
        <v>15</v>
      </c>
      <c r="D56" s="42" t="n">
        <v>0.01</v>
      </c>
      <c r="E56" s="48" t="n">
        <v>0</v>
      </c>
      <c r="F56" s="48" t="n">
        <v>0.1</v>
      </c>
      <c r="G56" s="48" t="n">
        <v>0</v>
      </c>
      <c r="H56" s="44" t="n">
        <v>0</v>
      </c>
      <c r="I56" s="48" t="n">
        <v>0</v>
      </c>
    </row>
    <row r="57" s="1" customFormat="true" ht="39" hidden="false" customHeight="false" outlineLevel="0" collapsed="false">
      <c r="B57" s="42" t="s">
        <v>64</v>
      </c>
      <c r="C57" s="42" t="s">
        <v>19</v>
      </c>
      <c r="D57" s="42" t="n">
        <v>0.01</v>
      </c>
      <c r="E57" s="48" t="s">
        <v>65</v>
      </c>
      <c r="F57" s="48" t="n">
        <v>0.14</v>
      </c>
      <c r="G57" s="48" t="s">
        <v>20</v>
      </c>
      <c r="H57" s="48"/>
      <c r="I57" s="48" t="n">
        <v>0.08</v>
      </c>
    </row>
    <row r="58" s="1" customFormat="true" ht="24.75" hidden="false" customHeight="true" outlineLevel="0" collapsed="false">
      <c r="B58" s="42" t="s">
        <v>66</v>
      </c>
      <c r="C58" s="42" t="s">
        <v>15</v>
      </c>
      <c r="D58" s="42" t="n">
        <v>112.1</v>
      </c>
      <c r="E58" s="48" t="n">
        <v>108.8</v>
      </c>
      <c r="F58" s="48" t="n">
        <v>101.2</v>
      </c>
      <c r="G58" s="48" t="n">
        <v>145.4</v>
      </c>
      <c r="H58" s="44" t="n">
        <v>145.4</v>
      </c>
      <c r="I58" s="48" t="n">
        <v>145.4</v>
      </c>
    </row>
    <row r="59" s="1" customFormat="true" ht="25.5" hidden="false" customHeight="true" outlineLevel="0" collapsed="false">
      <c r="B59" s="42" t="s">
        <v>67</v>
      </c>
      <c r="C59" s="42" t="s">
        <v>15</v>
      </c>
      <c r="D59" s="42" t="n">
        <v>40</v>
      </c>
      <c r="E59" s="49" t="n">
        <v>27.8</v>
      </c>
      <c r="F59" s="42" t="n">
        <v>27.8</v>
      </c>
      <c r="G59" s="43" t="n">
        <v>47.5</v>
      </c>
      <c r="H59" s="44" t="n">
        <v>47.5</v>
      </c>
      <c r="I59" s="50" t="n">
        <v>47.5</v>
      </c>
    </row>
    <row r="60" s="1" customFormat="true" ht="64.5" hidden="true" customHeight="false" outlineLevel="0" collapsed="false">
      <c r="B60" s="42" t="s">
        <v>68</v>
      </c>
      <c r="C60" s="42" t="s">
        <v>15</v>
      </c>
      <c r="D60" s="43"/>
      <c r="E60" s="43"/>
      <c r="F60" s="43"/>
      <c r="G60" s="43"/>
      <c r="H60" s="44"/>
      <c r="I60" s="45"/>
    </row>
    <row r="61" s="1" customFormat="true" ht="13.5" hidden="true" customHeight="false" outlineLevel="0" collapsed="false">
      <c r="B61" s="42" t="s">
        <v>24</v>
      </c>
      <c r="C61" s="42"/>
      <c r="D61" s="43"/>
      <c r="E61" s="43"/>
      <c r="F61" s="43"/>
      <c r="G61" s="43"/>
      <c r="H61" s="44"/>
      <c r="I61" s="45"/>
    </row>
    <row r="62" s="1" customFormat="true" ht="13.5" hidden="true" customHeight="false" outlineLevel="0" collapsed="false">
      <c r="B62" s="42" t="s">
        <v>69</v>
      </c>
      <c r="C62" s="42" t="s">
        <v>15</v>
      </c>
      <c r="D62" s="43"/>
      <c r="E62" s="43"/>
      <c r="F62" s="43"/>
      <c r="G62" s="43"/>
      <c r="H62" s="44"/>
      <c r="I62" s="45"/>
    </row>
    <row r="63" s="1" customFormat="true" ht="13.5" hidden="true" customHeight="false" outlineLevel="0" collapsed="false">
      <c r="B63" s="42" t="s">
        <v>70</v>
      </c>
      <c r="C63" s="42" t="s">
        <v>15</v>
      </c>
      <c r="D63" s="43"/>
      <c r="E63" s="43"/>
      <c r="F63" s="43"/>
      <c r="G63" s="43"/>
      <c r="H63" s="44"/>
      <c r="I63" s="45"/>
    </row>
    <row r="64" s="1" customFormat="true" ht="39" hidden="true" customHeight="false" outlineLevel="0" collapsed="false">
      <c r="B64" s="51" t="s">
        <v>71</v>
      </c>
      <c r="C64" s="51" t="s">
        <v>15</v>
      </c>
      <c r="D64" s="43"/>
      <c r="E64" s="43"/>
      <c r="F64" s="43"/>
      <c r="G64" s="43"/>
      <c r="H64" s="44"/>
      <c r="I64" s="45"/>
    </row>
    <row r="65" s="1" customFormat="true" ht="26.25" hidden="true" customHeight="false" outlineLevel="0" collapsed="false">
      <c r="B65" s="42" t="s">
        <v>72</v>
      </c>
      <c r="C65" s="42" t="s">
        <v>19</v>
      </c>
      <c r="D65" s="43"/>
      <c r="E65" s="43"/>
      <c r="F65" s="43"/>
      <c r="G65" s="43"/>
      <c r="H65" s="44" t="s">
        <v>20</v>
      </c>
      <c r="I65" s="45"/>
    </row>
    <row r="66" s="1" customFormat="true" ht="38.25" hidden="false" customHeight="true" outlineLevel="0" collapsed="false">
      <c r="B66" s="42" t="s">
        <v>73</v>
      </c>
      <c r="C66" s="42" t="s">
        <v>15</v>
      </c>
      <c r="D66" s="43" t="n">
        <v>3.1</v>
      </c>
      <c r="E66" s="43" t="n">
        <v>3.1</v>
      </c>
      <c r="F66" s="43" t="n">
        <v>3.1</v>
      </c>
      <c r="G66" s="43" t="n">
        <v>3.1</v>
      </c>
      <c r="H66" s="44" t="n">
        <f aca="false">G66/E66*100</f>
        <v>100</v>
      </c>
      <c r="I66" s="43" t="n">
        <v>3.1</v>
      </c>
    </row>
    <row r="67" s="1" customFormat="true" ht="39" hidden="true" customHeight="false" outlineLevel="0" collapsed="false">
      <c r="B67" s="42" t="s">
        <v>74</v>
      </c>
      <c r="C67" s="42" t="s">
        <v>15</v>
      </c>
      <c r="D67" s="43"/>
      <c r="E67" s="43"/>
      <c r="F67" s="43"/>
      <c r="G67" s="43"/>
      <c r="H67" s="44"/>
      <c r="I67" s="43"/>
    </row>
    <row r="68" s="1" customFormat="true" ht="39" hidden="true" customHeight="false" outlineLevel="0" collapsed="false">
      <c r="B68" s="42" t="s">
        <v>75</v>
      </c>
      <c r="C68" s="42" t="s">
        <v>19</v>
      </c>
      <c r="D68" s="43"/>
      <c r="E68" s="43"/>
      <c r="F68" s="43"/>
      <c r="G68" s="43"/>
      <c r="H68" s="44"/>
      <c r="I68" s="50"/>
    </row>
    <row r="69" s="1" customFormat="true" ht="26.25" hidden="true" customHeight="false" outlineLevel="0" collapsed="false">
      <c r="B69" s="42" t="s">
        <v>76</v>
      </c>
      <c r="C69" s="42" t="s">
        <v>15</v>
      </c>
      <c r="D69" s="43"/>
      <c r="E69" s="43"/>
      <c r="F69" s="43"/>
      <c r="G69" s="43"/>
      <c r="H69" s="44"/>
      <c r="I69" s="43"/>
    </row>
    <row r="70" s="1" customFormat="true" ht="39" hidden="true" customHeight="false" outlineLevel="0" collapsed="false">
      <c r="B70" s="42" t="s">
        <v>77</v>
      </c>
      <c r="C70" s="42" t="s">
        <v>19</v>
      </c>
      <c r="D70" s="43"/>
      <c r="E70" s="43"/>
      <c r="F70" s="43"/>
      <c r="G70" s="43"/>
      <c r="H70" s="44"/>
      <c r="I70" s="50"/>
    </row>
    <row r="71" s="1" customFormat="true" ht="26.25" hidden="true" customHeight="false" outlineLevel="0" collapsed="false">
      <c r="B71" s="51" t="s">
        <v>78</v>
      </c>
      <c r="C71" s="51" t="s">
        <v>15</v>
      </c>
      <c r="D71" s="43"/>
      <c r="E71" s="43"/>
      <c r="F71" s="43"/>
      <c r="G71" s="43"/>
      <c r="H71" s="44"/>
      <c r="I71" s="45"/>
    </row>
    <row r="72" s="1" customFormat="true" ht="13.5" hidden="true" customHeight="false" outlineLevel="0" collapsed="false">
      <c r="B72" s="51" t="s">
        <v>79</v>
      </c>
      <c r="C72" s="51" t="s">
        <v>15</v>
      </c>
      <c r="D72" s="43"/>
      <c r="E72" s="43"/>
      <c r="F72" s="43"/>
      <c r="G72" s="43"/>
      <c r="H72" s="44"/>
      <c r="I72" s="45"/>
    </row>
    <row r="73" s="1" customFormat="true" ht="13.5" hidden="true" customHeight="false" outlineLevel="0" collapsed="false">
      <c r="B73" s="51" t="s">
        <v>80</v>
      </c>
      <c r="C73" s="51" t="s">
        <v>15</v>
      </c>
      <c r="D73" s="43"/>
      <c r="E73" s="43"/>
      <c r="F73" s="43"/>
      <c r="G73" s="43"/>
      <c r="H73" s="44"/>
      <c r="I73" s="45"/>
    </row>
    <row r="74" s="1" customFormat="true" ht="13.5" hidden="true" customHeight="false" outlineLevel="0" collapsed="false">
      <c r="B74" s="51" t="s">
        <v>79</v>
      </c>
      <c r="C74" s="51" t="s">
        <v>15</v>
      </c>
      <c r="D74" s="43"/>
      <c r="E74" s="43"/>
      <c r="F74" s="43"/>
      <c r="G74" s="43"/>
      <c r="H74" s="44"/>
      <c r="I74" s="45"/>
    </row>
    <row r="75" s="1" customFormat="true" ht="13.5" hidden="true" customHeight="false" outlineLevel="0" collapsed="false">
      <c r="B75" s="52"/>
      <c r="C75" s="42"/>
      <c r="D75" s="43"/>
      <c r="E75" s="43"/>
      <c r="F75" s="43"/>
      <c r="G75" s="43"/>
      <c r="H75" s="44"/>
      <c r="I75" s="45"/>
    </row>
    <row r="76" s="1" customFormat="true" ht="12.75" hidden="false" customHeight="true" outlineLevel="0" collapsed="false">
      <c r="B76" s="53" t="s">
        <v>81</v>
      </c>
      <c r="C76" s="42"/>
      <c r="D76" s="43"/>
      <c r="E76" s="43"/>
      <c r="F76" s="43"/>
      <c r="G76" s="43"/>
      <c r="H76" s="44"/>
      <c r="I76" s="45"/>
    </row>
    <row r="77" s="1" customFormat="true" ht="0.75" hidden="true" customHeight="true" outlineLevel="0" collapsed="false">
      <c r="B77" s="28"/>
      <c r="C77" s="28"/>
      <c r="D77" s="39"/>
      <c r="E77" s="39"/>
      <c r="F77" s="39"/>
      <c r="G77" s="39"/>
      <c r="H77" s="36"/>
      <c r="I77" s="37"/>
    </row>
    <row r="78" s="1" customFormat="true" ht="13.5" hidden="true" customHeight="false" outlineLevel="0" collapsed="false">
      <c r="B78" s="28" t="s">
        <v>82</v>
      </c>
      <c r="C78" s="28"/>
      <c r="D78" s="39"/>
      <c r="E78" s="39"/>
      <c r="F78" s="39"/>
      <c r="G78" s="39"/>
      <c r="H78" s="36"/>
      <c r="I78" s="37"/>
    </row>
    <row r="79" s="1" customFormat="true" ht="13.5" hidden="true" customHeight="false" outlineLevel="0" collapsed="false">
      <c r="B79" s="28" t="s">
        <v>83</v>
      </c>
      <c r="C79" s="28" t="s">
        <v>15</v>
      </c>
      <c r="D79" s="39"/>
      <c r="E79" s="39"/>
      <c r="F79" s="39"/>
      <c r="G79" s="39"/>
      <c r="H79" s="36"/>
      <c r="I79" s="37"/>
    </row>
    <row r="80" s="1" customFormat="true" ht="13.5" hidden="true" customHeight="false" outlineLevel="0" collapsed="false">
      <c r="B80" s="28" t="s">
        <v>84</v>
      </c>
      <c r="C80" s="28" t="s">
        <v>19</v>
      </c>
      <c r="D80" s="39"/>
      <c r="E80" s="39"/>
      <c r="F80" s="39"/>
      <c r="G80" s="39"/>
      <c r="H80" s="36" t="s">
        <v>20</v>
      </c>
      <c r="I80" s="37"/>
    </row>
    <row r="81" s="1" customFormat="true" ht="26.25" hidden="true" customHeight="false" outlineLevel="0" collapsed="false">
      <c r="B81" s="28" t="s">
        <v>85</v>
      </c>
      <c r="C81" s="28" t="s">
        <v>17</v>
      </c>
      <c r="D81" s="39"/>
      <c r="E81" s="39"/>
      <c r="F81" s="39"/>
      <c r="G81" s="39"/>
      <c r="H81" s="36"/>
      <c r="I81" s="37"/>
    </row>
    <row r="82" s="1" customFormat="true" ht="64.5" hidden="true" customHeight="false" outlineLevel="0" collapsed="false">
      <c r="B82" s="54" t="s">
        <v>86</v>
      </c>
      <c r="C82" s="54" t="s">
        <v>15</v>
      </c>
      <c r="D82" s="39"/>
      <c r="E82" s="39"/>
      <c r="F82" s="39"/>
      <c r="G82" s="39"/>
      <c r="H82" s="36"/>
      <c r="I82" s="37"/>
    </row>
    <row r="83" s="1" customFormat="true" ht="26.25" hidden="true" customHeight="false" outlineLevel="0" collapsed="false">
      <c r="B83" s="54" t="s">
        <v>87</v>
      </c>
      <c r="C83" s="54" t="s">
        <v>15</v>
      </c>
      <c r="D83" s="39"/>
      <c r="E83" s="39"/>
      <c r="F83" s="39"/>
      <c r="G83" s="39"/>
      <c r="H83" s="36"/>
      <c r="I83" s="37"/>
    </row>
    <row r="84" s="1" customFormat="true" ht="13.5" hidden="true" customHeight="false" outlineLevel="0" collapsed="false">
      <c r="B84" s="28" t="s">
        <v>88</v>
      </c>
      <c r="C84" s="28" t="s">
        <v>19</v>
      </c>
      <c r="D84" s="39"/>
      <c r="E84" s="39"/>
      <c r="F84" s="39"/>
      <c r="G84" s="39"/>
      <c r="H84" s="36" t="s">
        <v>20</v>
      </c>
      <c r="I84" s="37"/>
    </row>
    <row r="85" s="1" customFormat="true" ht="26.25" hidden="true" customHeight="false" outlineLevel="0" collapsed="false">
      <c r="B85" s="28" t="s">
        <v>89</v>
      </c>
      <c r="C85" s="28" t="s">
        <v>17</v>
      </c>
      <c r="D85" s="39" t="s">
        <v>23</v>
      </c>
      <c r="E85" s="39"/>
      <c r="F85" s="39"/>
      <c r="G85" s="39"/>
      <c r="H85" s="36"/>
      <c r="I85" s="37"/>
    </row>
    <row r="86" s="1" customFormat="true" ht="26.25" hidden="false" customHeight="false" outlineLevel="0" collapsed="false">
      <c r="B86" s="28" t="s">
        <v>90</v>
      </c>
      <c r="C86" s="28" t="s">
        <v>17</v>
      </c>
      <c r="D86" s="36" t="n">
        <v>9593</v>
      </c>
      <c r="E86" s="36" t="n">
        <v>10955</v>
      </c>
      <c r="F86" s="36" t="n">
        <v>11000</v>
      </c>
      <c r="G86" s="36" t="n">
        <v>11609</v>
      </c>
      <c r="H86" s="36" t="n">
        <f aca="false">G86/E86*100</f>
        <v>105.969876768599</v>
      </c>
      <c r="I86" s="40" t="n">
        <v>12300</v>
      </c>
    </row>
    <row r="87" s="1" customFormat="true" ht="13.5" hidden="false" customHeight="false" outlineLevel="0" collapsed="false">
      <c r="B87" s="28" t="s">
        <v>24</v>
      </c>
      <c r="C87" s="28"/>
      <c r="D87" s="39"/>
      <c r="E87" s="39"/>
      <c r="F87" s="39"/>
      <c r="G87" s="39"/>
      <c r="H87" s="36"/>
      <c r="I87" s="37"/>
    </row>
    <row r="88" s="1" customFormat="true" ht="13.5" hidden="false" customHeight="false" outlineLevel="0" collapsed="false">
      <c r="B88" s="28" t="s">
        <v>91</v>
      </c>
      <c r="C88" s="54" t="s">
        <v>17</v>
      </c>
      <c r="D88" s="36" t="n">
        <v>11138</v>
      </c>
      <c r="E88" s="39" t="n">
        <v>10695</v>
      </c>
      <c r="F88" s="36" t="n">
        <v>11000</v>
      </c>
      <c r="G88" s="36" t="n">
        <v>10600</v>
      </c>
      <c r="H88" s="36" t="n">
        <f aca="false">G88/E88*100</f>
        <v>99.111734455353</v>
      </c>
      <c r="I88" s="40" t="n">
        <f aca="false">G88*106%</f>
        <v>11236</v>
      </c>
    </row>
    <row r="89" s="1" customFormat="true" ht="13.5" hidden="false" customHeight="false" outlineLevel="0" collapsed="false">
      <c r="B89" s="28" t="s">
        <v>92</v>
      </c>
      <c r="C89" s="28" t="s">
        <v>17</v>
      </c>
      <c r="D89" s="36" t="s">
        <v>23</v>
      </c>
      <c r="E89" s="39" t="s">
        <v>23</v>
      </c>
      <c r="F89" s="36" t="s">
        <v>23</v>
      </c>
      <c r="G89" s="36" t="s">
        <v>23</v>
      </c>
      <c r="H89" s="36" t="s">
        <v>23</v>
      </c>
      <c r="I89" s="55"/>
    </row>
    <row r="90" s="1" customFormat="true" ht="13.5" hidden="false" customHeight="false" outlineLevel="0" collapsed="false">
      <c r="B90" s="28" t="s">
        <v>93</v>
      </c>
      <c r="C90" s="28" t="s">
        <v>17</v>
      </c>
      <c r="D90" s="56" t="n">
        <f aca="false">D88</f>
        <v>11138</v>
      </c>
      <c r="E90" s="56" t="n">
        <f aca="false">E88</f>
        <v>10695</v>
      </c>
      <c r="F90" s="56" t="n">
        <f aca="false">F88</f>
        <v>11000</v>
      </c>
      <c r="G90" s="56" t="n">
        <f aca="false">G88</f>
        <v>10600</v>
      </c>
      <c r="H90" s="36" t="n">
        <f aca="false">H88</f>
        <v>99.111734455353</v>
      </c>
      <c r="I90" s="40" t="n">
        <f aca="false">G90*106%</f>
        <v>11236</v>
      </c>
    </row>
    <row r="91" s="1" customFormat="true" ht="39" hidden="false" customHeight="false" outlineLevel="0" collapsed="false">
      <c r="B91" s="28" t="s">
        <v>94</v>
      </c>
      <c r="C91" s="28" t="s">
        <v>17</v>
      </c>
      <c r="D91" s="36" t="n">
        <f aca="false">D86</f>
        <v>9593</v>
      </c>
      <c r="E91" s="36" t="n">
        <f aca="false">E86</f>
        <v>10955</v>
      </c>
      <c r="F91" s="36" t="n">
        <f aca="false">F86</f>
        <v>11000</v>
      </c>
      <c r="G91" s="36" t="n">
        <f aca="false">G86</f>
        <v>11609</v>
      </c>
      <c r="H91" s="36" t="n">
        <f aca="false">G91/E91*100</f>
        <v>105.969876768599</v>
      </c>
      <c r="I91" s="40" t="n">
        <f aca="false">I86</f>
        <v>12300</v>
      </c>
    </row>
    <row r="92" s="1" customFormat="true" ht="39" hidden="false" customHeight="false" outlineLevel="0" collapsed="false">
      <c r="B92" s="28" t="s">
        <v>95</v>
      </c>
      <c r="C92" s="28" t="s">
        <v>15</v>
      </c>
      <c r="D92" s="38" t="n">
        <v>0.04</v>
      </c>
      <c r="E92" s="57" t="n">
        <v>0.04</v>
      </c>
      <c r="F92" s="38" t="n">
        <v>0.04</v>
      </c>
      <c r="G92" s="38" t="n">
        <v>0.04</v>
      </c>
      <c r="H92" s="38" t="n">
        <v>100</v>
      </c>
      <c r="I92" s="38"/>
    </row>
    <row r="93" s="1" customFormat="true" ht="74.25" hidden="false" customHeight="true" outlineLevel="0" collapsed="false">
      <c r="B93" s="28" t="s">
        <v>96</v>
      </c>
      <c r="C93" s="28" t="s">
        <v>19</v>
      </c>
      <c r="D93" s="36" t="n">
        <v>100</v>
      </c>
      <c r="E93" s="39" t="n">
        <v>100</v>
      </c>
      <c r="F93" s="36" t="n">
        <v>100</v>
      </c>
      <c r="G93" s="36" t="n">
        <v>100</v>
      </c>
      <c r="H93" s="36" t="s">
        <v>20</v>
      </c>
      <c r="I93" s="37"/>
    </row>
    <row r="94" s="1" customFormat="true" ht="39" hidden="true" customHeight="false" outlineLevel="0" collapsed="false">
      <c r="B94" s="28" t="s">
        <v>97</v>
      </c>
      <c r="C94" s="28" t="s">
        <v>15</v>
      </c>
      <c r="D94" s="39"/>
      <c r="E94" s="39"/>
      <c r="F94" s="39"/>
      <c r="G94" s="39"/>
      <c r="H94" s="36"/>
      <c r="I94" s="37"/>
    </row>
    <row r="95" s="1" customFormat="true" ht="13.5" hidden="true" customHeight="false" outlineLevel="0" collapsed="false">
      <c r="B95" s="58" t="s">
        <v>98</v>
      </c>
      <c r="C95" s="37"/>
      <c r="D95" s="37"/>
      <c r="E95" s="59"/>
      <c r="F95" s="37"/>
      <c r="G95" s="37"/>
      <c r="H95" s="37"/>
      <c r="I95" s="37"/>
    </row>
    <row r="96" s="1" customFormat="true" ht="13.5" hidden="true" customHeight="false" outlineLevel="0" collapsed="false">
      <c r="B96" s="28" t="s">
        <v>91</v>
      </c>
      <c r="C96" s="37"/>
      <c r="D96" s="37"/>
      <c r="E96" s="60"/>
      <c r="F96" s="37"/>
      <c r="G96" s="37"/>
      <c r="H96" s="37"/>
      <c r="I96" s="37"/>
    </row>
    <row r="97" s="1" customFormat="true" ht="13.5" hidden="true" customHeight="false" outlineLevel="0" collapsed="false">
      <c r="B97" s="28" t="s">
        <v>92</v>
      </c>
      <c r="C97" s="61" t="s">
        <v>15</v>
      </c>
      <c r="D97" s="39"/>
      <c r="E97" s="39"/>
      <c r="F97" s="39"/>
      <c r="G97" s="39"/>
      <c r="H97" s="36"/>
      <c r="I97" s="37"/>
    </row>
    <row r="98" s="1" customFormat="true" ht="64.5" hidden="true" customHeight="false" outlineLevel="0" collapsed="false">
      <c r="B98" s="28" t="s">
        <v>99</v>
      </c>
      <c r="C98" s="28" t="s">
        <v>19</v>
      </c>
      <c r="D98" s="39"/>
      <c r="E98" s="39"/>
      <c r="F98" s="39"/>
      <c r="G98" s="39"/>
      <c r="H98" s="36" t="s">
        <v>20</v>
      </c>
      <c r="I98" s="37"/>
    </row>
    <row r="99" s="1" customFormat="true" ht="51.75" hidden="true" customHeight="false" outlineLevel="0" collapsed="false">
      <c r="B99" s="28" t="s">
        <v>100</v>
      </c>
      <c r="C99" s="28" t="s">
        <v>19</v>
      </c>
      <c r="D99" s="39"/>
      <c r="E99" s="39"/>
      <c r="F99" s="39"/>
      <c r="G99" s="39"/>
      <c r="H99" s="36" t="s">
        <v>20</v>
      </c>
      <c r="I99" s="37"/>
    </row>
    <row r="100" s="1" customFormat="true" ht="13.5" hidden="false" customHeight="false" outlineLevel="0" collapsed="false">
      <c r="B100" s="28"/>
      <c r="C100" s="28"/>
      <c r="D100" s="39"/>
      <c r="E100" s="39"/>
      <c r="F100" s="39"/>
      <c r="G100" s="39"/>
      <c r="H100" s="36"/>
      <c r="I100" s="37"/>
    </row>
    <row r="101" s="1" customFormat="true" ht="26.25" hidden="false" customHeight="false" outlineLevel="0" collapsed="false">
      <c r="B101" s="41" t="s">
        <v>101</v>
      </c>
      <c r="C101" s="28"/>
      <c r="D101" s="39"/>
      <c r="E101" s="39"/>
      <c r="F101" s="39"/>
      <c r="G101" s="39"/>
      <c r="H101" s="36"/>
      <c r="I101" s="37"/>
    </row>
    <row r="102" s="1" customFormat="true" ht="13.5" hidden="false" customHeight="false" outlineLevel="0" collapsed="false">
      <c r="B102" s="28"/>
      <c r="C102" s="62"/>
      <c r="D102" s="57"/>
      <c r="E102" s="39"/>
      <c r="F102" s="39"/>
      <c r="G102" s="39"/>
      <c r="H102" s="36"/>
      <c r="I102" s="37"/>
    </row>
    <row r="103" s="1" customFormat="true" ht="39" hidden="false" customHeight="false" outlineLevel="0" collapsed="false">
      <c r="B103" s="54" t="s">
        <v>102</v>
      </c>
      <c r="C103" s="61" t="s">
        <v>15</v>
      </c>
      <c r="D103" s="39" t="n">
        <v>97.1</v>
      </c>
      <c r="E103" s="39" t="n">
        <v>141.3</v>
      </c>
      <c r="F103" s="39" t="n">
        <f aca="false">E103/6/12*100</f>
        <v>196.25</v>
      </c>
      <c r="G103" s="39" t="n">
        <f aca="false">D103*110/100</f>
        <v>106.81</v>
      </c>
      <c r="H103" s="36" t="n">
        <f aca="false">E103/G103*100</f>
        <v>132.290983990263</v>
      </c>
      <c r="I103" s="63" t="n">
        <f aca="false">G103*H103/100</f>
        <v>141.3</v>
      </c>
    </row>
    <row r="104" s="1" customFormat="true" ht="26.25" hidden="false" customHeight="false" outlineLevel="0" collapsed="false">
      <c r="B104" s="28" t="s">
        <v>103</v>
      </c>
      <c r="C104" s="28" t="s">
        <v>17</v>
      </c>
      <c r="D104" s="39" t="n">
        <f aca="false">D103/D112*1000</f>
        <v>10910.1123595506</v>
      </c>
      <c r="E104" s="39" t="n">
        <f aca="false">E103/E112*1000</f>
        <v>15700</v>
      </c>
      <c r="F104" s="39" t="n">
        <f aca="false">F103/F112*1000</f>
        <v>21805.5555555556</v>
      </c>
      <c r="G104" s="39" t="n">
        <f aca="false">G103/G112*1000</f>
        <v>11867.7777777778</v>
      </c>
      <c r="H104" s="36" t="n">
        <f aca="false">E104/G104*100</f>
        <v>132.290983990263</v>
      </c>
      <c r="I104" s="63" t="n">
        <f aca="false">G104*110/100</f>
        <v>13054.5555555556</v>
      </c>
    </row>
    <row r="105" s="1" customFormat="true" ht="39" hidden="false" customHeight="false" outlineLevel="0" collapsed="false">
      <c r="B105" s="28" t="s">
        <v>104</v>
      </c>
      <c r="C105" s="28" t="s">
        <v>19</v>
      </c>
      <c r="D105" s="39"/>
      <c r="E105" s="39"/>
      <c r="F105" s="39"/>
      <c r="G105" s="39"/>
      <c r="H105" s="36" t="s">
        <v>20</v>
      </c>
      <c r="I105" s="31"/>
    </row>
    <row r="106" s="1" customFormat="true" ht="33.75" hidden="false" customHeight="true" outlineLevel="0" collapsed="false">
      <c r="B106" s="28" t="s">
        <v>105</v>
      </c>
      <c r="C106" s="28" t="s">
        <v>15</v>
      </c>
      <c r="D106" s="39" t="n">
        <v>12.23</v>
      </c>
      <c r="E106" s="39" t="n">
        <v>55.88</v>
      </c>
      <c r="F106" s="39" t="n">
        <v>23</v>
      </c>
      <c r="G106" s="39" t="n">
        <f aca="false">(F106*110/100/6)*12</f>
        <v>50.6</v>
      </c>
      <c r="H106" s="36" t="n">
        <f aca="false">E106/G106*100</f>
        <v>110.434782608696</v>
      </c>
      <c r="I106" s="63" t="n">
        <f aca="false">G106*H106/100</f>
        <v>55.88</v>
      </c>
    </row>
    <row r="107" s="1" customFormat="true" ht="49.5" hidden="false" customHeight="true" outlineLevel="0" collapsed="false">
      <c r="B107" s="28" t="s">
        <v>106</v>
      </c>
      <c r="C107" s="28" t="s">
        <v>19</v>
      </c>
      <c r="D107" s="36" t="n">
        <f aca="false">F106/D106*100</f>
        <v>188.062142273099</v>
      </c>
      <c r="E107" s="36" t="n">
        <f aca="false">G106/E106*100</f>
        <v>90.5511811023622</v>
      </c>
      <c r="F107" s="36"/>
      <c r="G107" s="36" t="n">
        <f aca="false">I106/G106*100</f>
        <v>110.434782608696</v>
      </c>
      <c r="H107" s="36" t="s">
        <v>20</v>
      </c>
      <c r="I107" s="63" t="n">
        <v>110</v>
      </c>
    </row>
    <row r="108" s="1" customFormat="true" ht="13.5" hidden="false" customHeight="false" outlineLevel="0" collapsed="false">
      <c r="B108" s="28"/>
      <c r="C108" s="28"/>
      <c r="D108" s="39"/>
      <c r="E108" s="39"/>
      <c r="F108" s="39"/>
      <c r="G108" s="39"/>
      <c r="H108" s="36"/>
      <c r="I108" s="37"/>
    </row>
    <row r="109" s="1" customFormat="true" ht="52.5" hidden="false" customHeight="true" outlineLevel="0" collapsed="false">
      <c r="B109" s="41" t="s">
        <v>107</v>
      </c>
      <c r="C109" s="38"/>
      <c r="D109" s="57"/>
      <c r="E109" s="64"/>
      <c r="F109" s="57"/>
      <c r="G109" s="57"/>
      <c r="H109" s="56"/>
      <c r="I109" s="37"/>
    </row>
    <row r="110" s="1" customFormat="true" ht="13.5" hidden="false" customHeight="true" outlineLevel="0" collapsed="false">
      <c r="B110" s="28"/>
      <c r="C110" s="38"/>
      <c r="D110" s="57"/>
      <c r="E110" s="65"/>
      <c r="F110" s="57"/>
      <c r="G110" s="57"/>
      <c r="H110" s="56"/>
      <c r="I110" s="37"/>
    </row>
    <row r="111" s="1" customFormat="true" ht="26.25" hidden="false" customHeight="false" outlineLevel="0" collapsed="false">
      <c r="B111" s="28" t="s">
        <v>108</v>
      </c>
      <c r="C111" s="38" t="s">
        <v>109</v>
      </c>
      <c r="D111" s="39"/>
      <c r="E111" s="39"/>
      <c r="F111" s="39"/>
      <c r="G111" s="39"/>
      <c r="H111" s="36"/>
      <c r="I111" s="37"/>
    </row>
    <row r="112" s="1" customFormat="true" ht="25.5" hidden="false" customHeight="true" outlineLevel="0" collapsed="false">
      <c r="B112" s="58" t="s">
        <v>110</v>
      </c>
      <c r="C112" s="38" t="s">
        <v>109</v>
      </c>
      <c r="D112" s="57" t="n">
        <v>8.9</v>
      </c>
      <c r="E112" s="57" t="n">
        <v>9</v>
      </c>
      <c r="F112" s="57" t="n">
        <v>9</v>
      </c>
      <c r="G112" s="57" t="n">
        <v>9</v>
      </c>
      <c r="H112" s="56" t="n">
        <f aca="false">G112/F112*100</f>
        <v>100</v>
      </c>
      <c r="I112" s="31" t="n">
        <v>9.1</v>
      </c>
    </row>
    <row r="113" s="1" customFormat="true" ht="13.5" hidden="false" customHeight="false" outlineLevel="0" collapsed="false">
      <c r="B113" s="28" t="s">
        <v>111</v>
      </c>
      <c r="C113" s="38"/>
      <c r="D113" s="57"/>
      <c r="E113" s="57"/>
      <c r="F113" s="57"/>
      <c r="G113" s="57"/>
      <c r="H113" s="56"/>
      <c r="I113" s="31"/>
    </row>
    <row r="114" s="1" customFormat="true" ht="13.5" hidden="false" customHeight="false" outlineLevel="0" collapsed="false">
      <c r="B114" s="28" t="s">
        <v>112</v>
      </c>
      <c r="C114" s="28" t="s">
        <v>109</v>
      </c>
      <c r="D114" s="65"/>
      <c r="E114" s="65"/>
      <c r="F114" s="65"/>
      <c r="G114" s="65"/>
      <c r="H114" s="66"/>
      <c r="I114" s="37"/>
    </row>
    <row r="115" s="1" customFormat="true" ht="39" hidden="false" customHeight="false" outlineLevel="0" collapsed="false">
      <c r="B115" s="28" t="s">
        <v>113</v>
      </c>
      <c r="C115" s="54" t="s">
        <v>109</v>
      </c>
      <c r="D115" s="39" t="n">
        <f aca="false">D117+D118</f>
        <v>0.9</v>
      </c>
      <c r="E115" s="39" t="n">
        <v>1.022</v>
      </c>
      <c r="F115" s="39" t="n">
        <f aca="false">F117+F118</f>
        <v>1.6</v>
      </c>
      <c r="G115" s="39" t="n">
        <f aca="false">G117+G118</f>
        <v>1.6352</v>
      </c>
      <c r="H115" s="36" t="n">
        <f aca="false">H117+H118</f>
        <v>102.2</v>
      </c>
      <c r="I115" s="39" t="n">
        <f aca="false">I117+I118</f>
        <v>1.6777152</v>
      </c>
    </row>
    <row r="116" s="1" customFormat="true" ht="13.5" hidden="false" customHeight="false" outlineLevel="0" collapsed="false">
      <c r="B116" s="28" t="s">
        <v>114</v>
      </c>
      <c r="C116" s="67"/>
      <c r="D116" s="39"/>
      <c r="E116" s="39"/>
      <c r="F116" s="39"/>
      <c r="G116" s="39"/>
      <c r="H116" s="36"/>
      <c r="I116" s="37"/>
    </row>
    <row r="117" s="1" customFormat="true" ht="13.5" hidden="false" customHeight="false" outlineLevel="0" collapsed="false">
      <c r="B117" s="54" t="s">
        <v>91</v>
      </c>
      <c r="C117" s="61" t="s">
        <v>109</v>
      </c>
      <c r="D117" s="39" t="n">
        <v>0.9</v>
      </c>
      <c r="E117" s="39" t="n">
        <v>1.022</v>
      </c>
      <c r="F117" s="39" t="n">
        <v>1.6</v>
      </c>
      <c r="G117" s="39" t="n">
        <f aca="false">F117*H117/100</f>
        <v>1.6352</v>
      </c>
      <c r="H117" s="36" t="n">
        <v>102.2</v>
      </c>
      <c r="I117" s="63" t="n">
        <f aca="false">G117*102.6/100</f>
        <v>1.6777152</v>
      </c>
    </row>
    <row r="118" s="1" customFormat="true" ht="0.75" hidden="false" customHeight="true" outlineLevel="0" collapsed="false">
      <c r="B118" s="54" t="s">
        <v>92</v>
      </c>
      <c r="C118" s="28" t="s">
        <v>109</v>
      </c>
      <c r="D118" s="39"/>
      <c r="E118" s="39"/>
      <c r="F118" s="39"/>
      <c r="G118" s="39"/>
      <c r="H118" s="36"/>
      <c r="I118" s="37"/>
    </row>
    <row r="119" s="1" customFormat="true" ht="39" hidden="true" customHeight="false" outlineLevel="0" collapsed="false">
      <c r="B119" s="54" t="s">
        <v>115</v>
      </c>
      <c r="C119" s="28" t="s">
        <v>109</v>
      </c>
      <c r="D119" s="39"/>
      <c r="E119" s="39"/>
      <c r="F119" s="39"/>
      <c r="G119" s="39"/>
      <c r="H119" s="36"/>
      <c r="I119" s="37"/>
    </row>
    <row r="120" s="1" customFormat="true" ht="26.25" hidden="true" customHeight="false" outlineLevel="0" collapsed="false">
      <c r="B120" s="54" t="s">
        <v>116</v>
      </c>
      <c r="C120" s="54" t="s">
        <v>19</v>
      </c>
      <c r="D120" s="39" t="s">
        <v>23</v>
      </c>
      <c r="E120" s="39" t="s">
        <v>23</v>
      </c>
      <c r="F120" s="39" t="s">
        <v>23</v>
      </c>
      <c r="G120" s="39" t="s">
        <v>23</v>
      </c>
      <c r="H120" s="36" t="s">
        <v>23</v>
      </c>
      <c r="I120" s="37"/>
    </row>
    <row r="121" s="1" customFormat="true" ht="39" hidden="true" customHeight="false" outlineLevel="0" collapsed="false">
      <c r="B121" s="54" t="s">
        <v>117</v>
      </c>
      <c r="C121" s="54" t="s">
        <v>118</v>
      </c>
      <c r="D121" s="39" t="s">
        <v>23</v>
      </c>
      <c r="E121" s="39" t="s">
        <v>23</v>
      </c>
      <c r="F121" s="39" t="s">
        <v>23</v>
      </c>
      <c r="G121" s="39" t="s">
        <v>23</v>
      </c>
      <c r="H121" s="36" t="s">
        <v>23</v>
      </c>
      <c r="I121" s="37"/>
    </row>
    <row r="122" s="2" customFormat="true" ht="39" hidden="true" customHeight="false" outlineLevel="0" collapsed="false">
      <c r="A122" s="1"/>
      <c r="B122" s="54" t="s">
        <v>119</v>
      </c>
      <c r="C122" s="54" t="s">
        <v>120</v>
      </c>
      <c r="D122" s="39"/>
      <c r="E122" s="39"/>
      <c r="F122" s="39"/>
      <c r="G122" s="39"/>
      <c r="H122" s="36"/>
      <c r="I122" s="31"/>
    </row>
    <row r="123" s="2" customFormat="true" ht="30.75" hidden="true" customHeight="true" outlineLevel="0" collapsed="false">
      <c r="A123" s="1"/>
      <c r="B123" s="54" t="s">
        <v>121</v>
      </c>
      <c r="C123" s="54"/>
      <c r="D123" s="39"/>
      <c r="E123" s="39"/>
      <c r="F123" s="39"/>
      <c r="G123" s="39"/>
      <c r="H123" s="36"/>
      <c r="I123" s="37"/>
    </row>
    <row r="124" s="2" customFormat="true" ht="13.5" hidden="true" customHeight="false" outlineLevel="0" collapsed="false">
      <c r="A124" s="1"/>
      <c r="B124" s="54" t="s">
        <v>91</v>
      </c>
      <c r="C124" s="61" t="s">
        <v>120</v>
      </c>
      <c r="D124" s="39"/>
      <c r="E124" s="39"/>
      <c r="F124" s="39"/>
      <c r="G124" s="39"/>
      <c r="H124" s="36"/>
      <c r="I124" s="39"/>
    </row>
    <row r="125" s="2" customFormat="true" ht="13.5" hidden="true" customHeight="false" outlineLevel="0" collapsed="false">
      <c r="A125" s="1"/>
      <c r="B125" s="54" t="s">
        <v>92</v>
      </c>
      <c r="C125" s="54" t="s">
        <v>120</v>
      </c>
      <c r="D125" s="68"/>
      <c r="E125" s="39"/>
      <c r="F125" s="68"/>
      <c r="G125" s="68"/>
      <c r="H125" s="36" t="s">
        <v>20</v>
      </c>
      <c r="I125" s="68"/>
    </row>
    <row r="126" s="2" customFormat="true" ht="13.5" hidden="true" customHeight="false" outlineLevel="0" collapsed="false">
      <c r="A126" s="1"/>
      <c r="B126" s="54" t="s">
        <v>122</v>
      </c>
      <c r="C126" s="54" t="s">
        <v>120</v>
      </c>
      <c r="D126" s="39"/>
      <c r="E126" s="39"/>
      <c r="F126" s="39"/>
      <c r="G126" s="39"/>
      <c r="H126" s="36"/>
      <c r="I126" s="39"/>
    </row>
    <row r="127" s="2" customFormat="true" ht="13.5" hidden="true" customHeight="false" outlineLevel="0" collapsed="false">
      <c r="A127" s="1"/>
      <c r="B127" s="54" t="s">
        <v>123</v>
      </c>
      <c r="C127" s="54" t="s">
        <v>120</v>
      </c>
      <c r="D127" s="39"/>
      <c r="E127" s="39"/>
      <c r="F127" s="39"/>
      <c r="G127" s="39"/>
      <c r="H127" s="36"/>
      <c r="I127" s="39"/>
    </row>
    <row r="128" s="2" customFormat="true" ht="26.25" hidden="false" customHeight="false" outlineLevel="0" collapsed="false">
      <c r="A128" s="1"/>
      <c r="B128" s="54" t="s">
        <v>124</v>
      </c>
      <c r="C128" s="54" t="s">
        <v>125</v>
      </c>
      <c r="D128" s="39" t="n">
        <v>0.17</v>
      </c>
      <c r="E128" s="39" t="n">
        <v>0.2</v>
      </c>
      <c r="F128" s="39" t="n">
        <v>0.16</v>
      </c>
      <c r="G128" s="39" t="n">
        <v>0.2</v>
      </c>
      <c r="H128" s="39" t="s">
        <v>20</v>
      </c>
      <c r="I128" s="31" t="n">
        <v>0.2</v>
      </c>
    </row>
    <row r="129" s="2" customFormat="true" ht="39" hidden="false" customHeight="false" outlineLevel="0" collapsed="false">
      <c r="A129" s="1"/>
      <c r="B129" s="54" t="s">
        <v>126</v>
      </c>
      <c r="C129" s="54" t="s">
        <v>120</v>
      </c>
      <c r="D129" s="39" t="n">
        <f aca="false">D122</f>
        <v>0</v>
      </c>
      <c r="E129" s="39" t="n">
        <v>10</v>
      </c>
      <c r="F129" s="39" t="n">
        <v>10</v>
      </c>
      <c r="G129" s="39" t="n">
        <v>10</v>
      </c>
      <c r="H129" s="36" t="n">
        <f aca="false">G129/E129*100</f>
        <v>100</v>
      </c>
      <c r="I129" s="39" t="n">
        <v>10</v>
      </c>
    </row>
    <row r="130" s="1" customFormat="true" ht="13.5" hidden="false" customHeight="false" outlineLevel="0" collapsed="false">
      <c r="B130" s="28"/>
      <c r="C130" s="69"/>
      <c r="D130" s="39"/>
      <c r="E130" s="39"/>
      <c r="F130" s="39"/>
      <c r="G130" s="39"/>
      <c r="H130" s="36"/>
      <c r="I130" s="37"/>
    </row>
    <row r="131" s="1" customFormat="true" ht="13.5" hidden="false" customHeight="false" outlineLevel="0" collapsed="false">
      <c r="B131" s="41" t="s">
        <v>127</v>
      </c>
      <c r="C131" s="67"/>
      <c r="D131" s="39"/>
      <c r="E131" s="39"/>
      <c r="F131" s="39"/>
      <c r="G131" s="39"/>
      <c r="H131" s="36" t="s">
        <v>23</v>
      </c>
      <c r="I131" s="37"/>
    </row>
    <row r="132" s="1" customFormat="true" ht="12" hidden="false" customHeight="true" outlineLevel="0" collapsed="false">
      <c r="B132" s="28"/>
      <c r="C132" s="67"/>
      <c r="D132" s="39"/>
      <c r="E132" s="39"/>
      <c r="F132" s="39"/>
      <c r="G132" s="39"/>
      <c r="H132" s="36" t="s">
        <v>23</v>
      </c>
      <c r="I132" s="37"/>
    </row>
    <row r="133" s="1" customFormat="true" ht="26.25" hidden="true" customHeight="false" outlineLevel="0" collapsed="false">
      <c r="B133" s="28" t="s">
        <v>128</v>
      </c>
      <c r="C133" s="54" t="s">
        <v>129</v>
      </c>
      <c r="D133" s="39" t="s">
        <v>23</v>
      </c>
      <c r="E133" s="39" t="s">
        <v>23</v>
      </c>
      <c r="F133" s="39" t="s">
        <v>23</v>
      </c>
      <c r="G133" s="39" t="s">
        <v>23</v>
      </c>
      <c r="H133" s="36" t="s">
        <v>23</v>
      </c>
      <c r="I133" s="37"/>
    </row>
    <row r="134" s="1" customFormat="true" ht="39" hidden="true" customHeight="false" outlineLevel="0" collapsed="false">
      <c r="B134" s="28" t="s">
        <v>130</v>
      </c>
      <c r="C134" s="54" t="s">
        <v>19</v>
      </c>
      <c r="D134" s="39"/>
      <c r="E134" s="39" t="s">
        <v>23</v>
      </c>
      <c r="F134" s="39" t="s">
        <v>23</v>
      </c>
      <c r="G134" s="39" t="s">
        <v>23</v>
      </c>
      <c r="H134" s="36" t="s">
        <v>23</v>
      </c>
      <c r="I134" s="37"/>
    </row>
    <row r="135" s="1" customFormat="true" ht="26.25" hidden="true" customHeight="false" outlineLevel="0" collapsed="false">
      <c r="B135" s="28" t="s">
        <v>131</v>
      </c>
      <c r="C135" s="54"/>
      <c r="D135" s="39" t="s">
        <v>23</v>
      </c>
      <c r="E135" s="39" t="s">
        <v>23</v>
      </c>
      <c r="F135" s="39" t="s">
        <v>23</v>
      </c>
      <c r="G135" s="39" t="s">
        <v>23</v>
      </c>
      <c r="H135" s="36" t="s">
        <v>23</v>
      </c>
      <c r="I135" s="37"/>
    </row>
    <row r="136" s="1" customFormat="true" ht="13.5" hidden="true" customHeight="false" outlineLevel="0" collapsed="false">
      <c r="B136" s="28" t="s">
        <v>132</v>
      </c>
      <c r="C136" s="54" t="s">
        <v>15</v>
      </c>
      <c r="D136" s="39"/>
      <c r="E136" s="39"/>
      <c r="F136" s="39"/>
      <c r="G136" s="39"/>
      <c r="H136" s="36"/>
      <c r="I136" s="37"/>
    </row>
    <row r="137" s="1" customFormat="true" ht="39" hidden="true" customHeight="false" outlineLevel="0" collapsed="false">
      <c r="B137" s="28" t="s">
        <v>133</v>
      </c>
      <c r="C137" s="54" t="s">
        <v>19</v>
      </c>
      <c r="D137" s="39"/>
      <c r="E137" s="39"/>
      <c r="F137" s="39"/>
      <c r="G137" s="39"/>
      <c r="H137" s="36"/>
      <c r="I137" s="37"/>
    </row>
    <row r="138" s="1" customFormat="true" ht="26.25" hidden="true" customHeight="false" outlineLevel="0" collapsed="false">
      <c r="B138" s="28" t="s">
        <v>134</v>
      </c>
      <c r="C138" s="54" t="s">
        <v>129</v>
      </c>
      <c r="D138" s="39"/>
      <c r="E138" s="39"/>
      <c r="F138" s="39"/>
      <c r="G138" s="39"/>
      <c r="H138" s="36"/>
      <c r="I138" s="37"/>
    </row>
    <row r="139" s="1" customFormat="true" ht="26.25" hidden="true" customHeight="false" outlineLevel="0" collapsed="false">
      <c r="B139" s="28" t="s">
        <v>135</v>
      </c>
      <c r="C139" s="54" t="s">
        <v>129</v>
      </c>
      <c r="D139" s="39"/>
      <c r="E139" s="39"/>
      <c r="F139" s="39"/>
      <c r="G139" s="39"/>
      <c r="H139" s="36"/>
      <c r="I139" s="37"/>
    </row>
    <row r="140" s="1" customFormat="true" ht="26.25" hidden="true" customHeight="false" outlineLevel="0" collapsed="false">
      <c r="B140" s="28" t="s">
        <v>136</v>
      </c>
      <c r="C140" s="54" t="s">
        <v>129</v>
      </c>
      <c r="D140" s="39"/>
      <c r="E140" s="39"/>
      <c r="F140" s="39"/>
      <c r="G140" s="39"/>
      <c r="H140" s="36"/>
      <c r="I140" s="37"/>
    </row>
    <row r="141" s="1" customFormat="true" ht="13.5" hidden="true" customHeight="false" outlineLevel="0" collapsed="false">
      <c r="B141" s="28" t="s">
        <v>137</v>
      </c>
      <c r="C141" s="54" t="s">
        <v>129</v>
      </c>
      <c r="D141" s="39"/>
      <c r="E141" s="39"/>
      <c r="F141" s="39"/>
      <c r="G141" s="39"/>
      <c r="H141" s="36" t="s">
        <v>20</v>
      </c>
      <c r="I141" s="37"/>
    </row>
    <row r="142" s="1" customFormat="true" ht="13.5" hidden="true" customHeight="false" outlineLevel="0" collapsed="false">
      <c r="B142" s="69"/>
      <c r="C142" s="69"/>
      <c r="D142" s="39"/>
      <c r="E142" s="39"/>
      <c r="F142" s="39"/>
      <c r="G142" s="39"/>
      <c r="H142" s="36"/>
      <c r="I142" s="37"/>
    </row>
    <row r="143" s="1" customFormat="true" ht="26.25" hidden="false" customHeight="false" outlineLevel="0" collapsed="false">
      <c r="B143" s="41" t="s">
        <v>138</v>
      </c>
      <c r="C143" s="28"/>
      <c r="D143" s="39"/>
      <c r="E143" s="39"/>
      <c r="F143" s="39"/>
      <c r="G143" s="39"/>
      <c r="H143" s="36"/>
      <c r="I143" s="37"/>
    </row>
    <row r="144" s="1" customFormat="true" ht="13.5" hidden="false" customHeight="false" outlineLevel="0" collapsed="false">
      <c r="B144" s="69"/>
      <c r="C144" s="67"/>
      <c r="D144" s="39"/>
      <c r="E144" s="39"/>
      <c r="F144" s="39"/>
      <c r="G144" s="39"/>
      <c r="H144" s="36" t="s">
        <v>20</v>
      </c>
      <c r="I144" s="37"/>
    </row>
    <row r="145" s="1" customFormat="true" ht="26.25" hidden="false" customHeight="false" outlineLevel="0" collapsed="false">
      <c r="B145" s="28" t="s">
        <v>139</v>
      </c>
      <c r="C145" s="67"/>
      <c r="D145" s="39"/>
      <c r="E145" s="39"/>
      <c r="F145" s="39"/>
      <c r="G145" s="39"/>
      <c r="H145" s="36"/>
      <c r="I145" s="37"/>
    </row>
    <row r="146" s="1" customFormat="true" ht="13.5" hidden="false" customHeight="false" outlineLevel="0" collapsed="false">
      <c r="B146" s="28" t="s">
        <v>140</v>
      </c>
      <c r="C146" s="28" t="s">
        <v>15</v>
      </c>
      <c r="D146" s="39" t="s">
        <v>23</v>
      </c>
      <c r="E146" s="39" t="s">
        <v>23</v>
      </c>
      <c r="F146" s="39" t="s">
        <v>141</v>
      </c>
      <c r="G146" s="39" t="s">
        <v>141</v>
      </c>
      <c r="H146" s="36"/>
      <c r="I146" s="63" t="s">
        <v>141</v>
      </c>
    </row>
    <row r="147" s="1" customFormat="true" ht="26.25" hidden="false" customHeight="false" outlineLevel="0" collapsed="false">
      <c r="B147" s="28" t="s">
        <v>142</v>
      </c>
      <c r="C147" s="28" t="s">
        <v>19</v>
      </c>
      <c r="D147" s="39"/>
      <c r="E147" s="39"/>
      <c r="F147" s="39"/>
      <c r="G147" s="39"/>
      <c r="H147" s="36"/>
      <c r="I147" s="63"/>
    </row>
    <row r="148" s="1" customFormat="true" ht="26.25" hidden="false" customHeight="false" outlineLevel="0" collapsed="false">
      <c r="B148" s="28" t="s">
        <v>143</v>
      </c>
      <c r="C148" s="28" t="s">
        <v>17</v>
      </c>
      <c r="D148" s="39" t="s">
        <v>23</v>
      </c>
      <c r="E148" s="39" t="s">
        <v>23</v>
      </c>
      <c r="F148" s="39" t="s">
        <v>141</v>
      </c>
      <c r="G148" s="39" t="s">
        <v>141</v>
      </c>
      <c r="H148" s="36"/>
      <c r="I148" s="63" t="s">
        <v>141</v>
      </c>
    </row>
    <row r="149" s="1" customFormat="true" ht="34.5" hidden="false" customHeight="true" outlineLevel="0" collapsed="false">
      <c r="B149" s="28" t="s">
        <v>144</v>
      </c>
      <c r="C149" s="28" t="s">
        <v>145</v>
      </c>
      <c r="D149" s="39" t="s">
        <v>141</v>
      </c>
      <c r="E149" s="39" t="s">
        <v>141</v>
      </c>
      <c r="F149" s="39" t="s">
        <v>141</v>
      </c>
      <c r="G149" s="39" t="s">
        <v>141</v>
      </c>
      <c r="H149" s="36" t="s">
        <v>141</v>
      </c>
      <c r="I149" s="63" t="s">
        <v>141</v>
      </c>
    </row>
    <row r="150" s="1" customFormat="true" ht="13.5" hidden="true" customHeight="false" outlineLevel="0" collapsed="false">
      <c r="B150" s="28" t="s">
        <v>146</v>
      </c>
      <c r="C150" s="28" t="s">
        <v>19</v>
      </c>
      <c r="D150" s="39"/>
      <c r="E150" s="39"/>
      <c r="F150" s="39"/>
      <c r="G150" s="39"/>
      <c r="H150" s="36"/>
      <c r="I150" s="37"/>
    </row>
    <row r="151" s="1" customFormat="true" ht="39" hidden="true" customHeight="false" outlineLevel="0" collapsed="false">
      <c r="B151" s="28" t="s">
        <v>147</v>
      </c>
      <c r="C151" s="28" t="s">
        <v>145</v>
      </c>
      <c r="D151" s="39"/>
      <c r="E151" s="39"/>
      <c r="F151" s="39"/>
      <c r="G151" s="39"/>
      <c r="H151" s="36"/>
      <c r="I151" s="37"/>
    </row>
    <row r="152" s="1" customFormat="true" ht="26.25" hidden="true" customHeight="false" outlineLevel="0" collapsed="false">
      <c r="B152" s="28" t="s">
        <v>148</v>
      </c>
      <c r="C152" s="28" t="s">
        <v>145</v>
      </c>
      <c r="D152" s="39"/>
      <c r="E152" s="39"/>
      <c r="F152" s="70"/>
      <c r="G152" s="70"/>
      <c r="H152" s="71"/>
      <c r="I152" s="37"/>
    </row>
    <row r="153" s="1" customFormat="true" ht="26.25" hidden="true" customHeight="false" outlineLevel="0" collapsed="false">
      <c r="B153" s="28" t="s">
        <v>149</v>
      </c>
      <c r="C153" s="28" t="s">
        <v>145</v>
      </c>
      <c r="D153" s="39"/>
      <c r="E153" s="39"/>
      <c r="F153" s="70"/>
      <c r="G153" s="70"/>
      <c r="H153" s="71"/>
      <c r="I153" s="70"/>
    </row>
    <row r="154" s="1" customFormat="true" ht="26.25" hidden="true" customHeight="false" outlineLevel="0" collapsed="false">
      <c r="B154" s="28" t="s">
        <v>150</v>
      </c>
      <c r="C154" s="28" t="s">
        <v>145</v>
      </c>
      <c r="D154" s="70"/>
      <c r="E154" s="70"/>
      <c r="F154" s="70"/>
      <c r="G154" s="70"/>
      <c r="H154" s="36" t="s">
        <v>20</v>
      </c>
      <c r="I154" s="37"/>
    </row>
    <row r="155" s="1" customFormat="true" ht="26.25" hidden="true" customHeight="false" outlineLevel="0" collapsed="false">
      <c r="B155" s="28" t="s">
        <v>151</v>
      </c>
      <c r="C155" s="28" t="s">
        <v>145</v>
      </c>
      <c r="D155" s="39"/>
      <c r="E155" s="39"/>
      <c r="F155" s="39"/>
      <c r="G155" s="39"/>
      <c r="H155" s="36"/>
      <c r="I155" s="37"/>
    </row>
    <row r="156" s="1" customFormat="true" ht="26.25" hidden="true" customHeight="false" outlineLevel="0" collapsed="false">
      <c r="B156" s="28" t="s">
        <v>152</v>
      </c>
      <c r="C156" s="28" t="s">
        <v>145</v>
      </c>
      <c r="D156" s="39"/>
      <c r="E156" s="39"/>
      <c r="F156" s="39"/>
      <c r="G156" s="39"/>
      <c r="H156" s="36"/>
      <c r="I156" s="37"/>
    </row>
    <row r="157" s="1" customFormat="true" ht="26.25" hidden="true" customHeight="false" outlineLevel="0" collapsed="false">
      <c r="B157" s="28" t="s">
        <v>153</v>
      </c>
      <c r="C157" s="28" t="s">
        <v>145</v>
      </c>
      <c r="D157" s="39"/>
      <c r="E157" s="39"/>
      <c r="F157" s="39"/>
      <c r="G157" s="39"/>
      <c r="H157" s="36" t="s">
        <v>20</v>
      </c>
      <c r="I157" s="37"/>
    </row>
    <row r="158" s="1" customFormat="true" ht="26.25" hidden="true" customHeight="false" outlineLevel="0" collapsed="false">
      <c r="B158" s="28" t="s">
        <v>154</v>
      </c>
      <c r="C158" s="28" t="s">
        <v>145</v>
      </c>
      <c r="D158" s="72"/>
      <c r="E158" s="72"/>
      <c r="F158" s="72"/>
      <c r="G158" s="72"/>
      <c r="H158" s="36"/>
      <c r="I158" s="31"/>
    </row>
    <row r="159" s="1" customFormat="true" ht="26.25" hidden="true" customHeight="false" outlineLevel="0" collapsed="false">
      <c r="B159" s="28" t="s">
        <v>155</v>
      </c>
      <c r="C159" s="28" t="s">
        <v>145</v>
      </c>
      <c r="D159" s="73"/>
      <c r="E159" s="73"/>
      <c r="F159" s="73"/>
      <c r="G159" s="73"/>
      <c r="H159" s="36" t="s">
        <v>20</v>
      </c>
      <c r="I159" s="37"/>
    </row>
    <row r="160" s="1" customFormat="true" ht="26.25" hidden="true" customHeight="false" outlineLevel="0" collapsed="false">
      <c r="B160" s="28" t="s">
        <v>156</v>
      </c>
      <c r="C160" s="28" t="s">
        <v>145</v>
      </c>
      <c r="D160" s="73"/>
      <c r="E160" s="73"/>
      <c r="F160" s="73"/>
      <c r="G160" s="73"/>
      <c r="H160" s="36"/>
      <c r="I160" s="37"/>
    </row>
    <row r="161" s="1" customFormat="true" ht="24.75" hidden="false" customHeight="true" outlineLevel="0" collapsed="false">
      <c r="B161" s="28" t="s">
        <v>157</v>
      </c>
      <c r="C161" s="28" t="s">
        <v>145</v>
      </c>
      <c r="D161" s="38" t="n">
        <v>7.6</v>
      </c>
      <c r="E161" s="57" t="n">
        <v>3.4</v>
      </c>
      <c r="F161" s="57" t="n">
        <f aca="false">D161*F163/100</f>
        <v>7.8204</v>
      </c>
      <c r="G161" s="57" t="n">
        <f aca="false">E161*G163/100</f>
        <v>3.6176</v>
      </c>
      <c r="H161" s="57" t="n">
        <f aca="false">I161/G161</f>
        <v>1.082</v>
      </c>
      <c r="I161" s="57" t="n">
        <f aca="false">G161*I163/100</f>
        <v>3.9142432</v>
      </c>
    </row>
    <row r="162" s="1" customFormat="true" ht="26.25" hidden="true" customHeight="false" outlineLevel="0" collapsed="false">
      <c r="B162" s="28" t="s">
        <v>158</v>
      </c>
      <c r="C162" s="28"/>
      <c r="D162" s="28"/>
      <c r="E162" s="65"/>
      <c r="F162" s="28"/>
      <c r="G162" s="28"/>
      <c r="H162" s="28"/>
      <c r="I162" s="28"/>
    </row>
    <row r="163" s="1" customFormat="true" ht="26.25" hidden="false" customHeight="false" outlineLevel="0" collapsed="false">
      <c r="B163" s="28" t="s">
        <v>159</v>
      </c>
      <c r="C163" s="28" t="s">
        <v>19</v>
      </c>
      <c r="D163" s="56" t="n">
        <v>7.7</v>
      </c>
      <c r="E163" s="57" t="n">
        <v>61.1</v>
      </c>
      <c r="F163" s="56" t="n">
        <v>102.9</v>
      </c>
      <c r="G163" s="56" t="n">
        <v>106.4</v>
      </c>
      <c r="H163" s="56" t="s">
        <v>20</v>
      </c>
      <c r="I163" s="56" t="n">
        <v>108.2</v>
      </c>
    </row>
    <row r="164" s="1" customFormat="true" ht="26.25" hidden="false" customHeight="false" outlineLevel="0" collapsed="false">
      <c r="B164" s="28" t="s">
        <v>160</v>
      </c>
      <c r="C164" s="28" t="s">
        <v>145</v>
      </c>
      <c r="D164" s="28" t="n">
        <v>0.7</v>
      </c>
      <c r="E164" s="65" t="n">
        <v>6.1</v>
      </c>
      <c r="F164" s="65" t="n">
        <f aca="false">E164/9*12</f>
        <v>8.13333333333333</v>
      </c>
      <c r="G164" s="57" t="n">
        <f aca="false">F164*G166/100</f>
        <v>8.99546666666667</v>
      </c>
      <c r="H164" s="57" t="n">
        <v>110</v>
      </c>
      <c r="I164" s="57" t="n">
        <f aca="false">G164*I166/100</f>
        <v>9.89501333333333</v>
      </c>
    </row>
    <row r="165" s="1" customFormat="true" ht="26.25" hidden="false" customHeight="false" outlineLevel="0" collapsed="false">
      <c r="B165" s="28" t="s">
        <v>158</v>
      </c>
      <c r="C165" s="28"/>
      <c r="D165" s="39" t="s">
        <v>23</v>
      </c>
      <c r="E165" s="39"/>
      <c r="F165" s="39"/>
      <c r="G165" s="39"/>
      <c r="H165" s="36"/>
      <c r="I165" s="37"/>
    </row>
    <row r="166" s="1" customFormat="true" ht="26.25" hidden="false" customHeight="false" outlineLevel="0" collapsed="false">
      <c r="B166" s="28" t="s">
        <v>161</v>
      </c>
      <c r="C166" s="28" t="s">
        <v>19</v>
      </c>
      <c r="D166" s="56" t="n">
        <v>6</v>
      </c>
      <c r="E166" s="57" t="n">
        <v>286.8</v>
      </c>
      <c r="F166" s="56" t="n">
        <v>100</v>
      </c>
      <c r="G166" s="56" t="n">
        <v>110.6</v>
      </c>
      <c r="H166" s="56" t="s">
        <v>20</v>
      </c>
      <c r="I166" s="56" t="n">
        <v>110</v>
      </c>
    </row>
    <row r="167" s="1" customFormat="true" ht="26.25" hidden="true" customHeight="false" outlineLevel="0" collapsed="false">
      <c r="B167" s="28" t="s">
        <v>162</v>
      </c>
      <c r="C167" s="28" t="s">
        <v>15</v>
      </c>
      <c r="D167" s="28"/>
      <c r="E167" s="65"/>
      <c r="F167" s="28"/>
      <c r="G167" s="28"/>
      <c r="H167" s="28"/>
      <c r="I167" s="28"/>
    </row>
    <row r="168" s="1" customFormat="true" ht="39" hidden="true" customHeight="false" outlineLevel="0" collapsed="false">
      <c r="B168" s="28" t="s">
        <v>163</v>
      </c>
      <c r="C168" s="28" t="s">
        <v>19</v>
      </c>
      <c r="D168" s="39" t="s">
        <v>23</v>
      </c>
      <c r="E168" s="39"/>
      <c r="F168" s="39"/>
      <c r="G168" s="39"/>
      <c r="H168" s="36"/>
      <c r="I168" s="37"/>
    </row>
    <row r="169" s="1" customFormat="true" ht="39" hidden="true" customHeight="false" outlineLevel="0" collapsed="false">
      <c r="B169" s="28" t="s">
        <v>164</v>
      </c>
      <c r="C169" s="28" t="s">
        <v>17</v>
      </c>
      <c r="D169" s="39" t="s">
        <v>23</v>
      </c>
      <c r="E169" s="39"/>
      <c r="F169" s="39"/>
      <c r="G169" s="39"/>
      <c r="H169" s="36"/>
      <c r="I169" s="37"/>
    </row>
    <row r="170" s="1" customFormat="true" ht="13.5" hidden="true" customHeight="false" outlineLevel="0" collapsed="false">
      <c r="B170" s="69"/>
      <c r="C170" s="74"/>
      <c r="D170" s="39"/>
      <c r="E170" s="39"/>
      <c r="F170" s="39"/>
      <c r="G170" s="39"/>
      <c r="H170" s="36"/>
      <c r="I170" s="37"/>
    </row>
    <row r="171" s="1" customFormat="true" ht="26.25" hidden="false" customHeight="false" outlineLevel="0" collapsed="false">
      <c r="B171" s="75" t="s">
        <v>165</v>
      </c>
      <c r="C171" s="76"/>
      <c r="D171" s="77"/>
      <c r="E171" s="78"/>
      <c r="F171" s="77"/>
      <c r="G171" s="77"/>
      <c r="H171" s="77"/>
      <c r="I171" s="77"/>
    </row>
    <row r="172" s="1" customFormat="true" ht="12" hidden="false" customHeight="true" outlineLevel="0" collapsed="false">
      <c r="B172" s="28"/>
      <c r="C172" s="76"/>
      <c r="D172" s="77"/>
      <c r="E172" s="79"/>
      <c r="F172" s="77"/>
      <c r="G172" s="77"/>
      <c r="H172" s="77"/>
      <c r="I172" s="77"/>
    </row>
    <row r="173" s="1" customFormat="true" ht="51.75" hidden="true" customHeight="false" outlineLevel="0" collapsed="false">
      <c r="B173" s="54" t="s">
        <v>166</v>
      </c>
      <c r="C173" s="54" t="s">
        <v>15</v>
      </c>
      <c r="D173" s="73"/>
      <c r="E173" s="73"/>
      <c r="F173" s="73"/>
      <c r="G173" s="73"/>
      <c r="H173" s="36"/>
      <c r="I173" s="37"/>
    </row>
    <row r="174" s="1" customFormat="true" ht="51.75" hidden="true" customHeight="false" outlineLevel="0" collapsed="false">
      <c r="B174" s="54" t="s">
        <v>167</v>
      </c>
      <c r="C174" s="54" t="s">
        <v>19</v>
      </c>
      <c r="D174" s="70"/>
      <c r="E174" s="70"/>
      <c r="F174" s="70"/>
      <c r="G174" s="70"/>
      <c r="H174" s="71"/>
      <c r="I174" s="37"/>
    </row>
    <row r="175" s="1" customFormat="true" ht="51.75" hidden="true" customHeight="false" outlineLevel="0" collapsed="false">
      <c r="B175" s="54" t="s">
        <v>168</v>
      </c>
      <c r="C175" s="54" t="s">
        <v>15</v>
      </c>
      <c r="D175" s="73"/>
      <c r="E175" s="73"/>
      <c r="F175" s="73"/>
      <c r="G175" s="73"/>
      <c r="H175" s="36" t="s">
        <v>20</v>
      </c>
      <c r="I175" s="37"/>
    </row>
    <row r="176" s="1" customFormat="true" ht="51.75" hidden="true" customHeight="false" outlineLevel="0" collapsed="false">
      <c r="B176" s="28" t="s">
        <v>169</v>
      </c>
      <c r="C176" s="28" t="s">
        <v>19</v>
      </c>
      <c r="D176" s="70"/>
      <c r="E176" s="70"/>
      <c r="F176" s="70"/>
      <c r="G176" s="70"/>
      <c r="H176" s="71"/>
      <c r="I176" s="37"/>
    </row>
    <row r="177" s="1" customFormat="true" ht="26.25" hidden="false" customHeight="false" outlineLevel="0" collapsed="false">
      <c r="B177" s="42" t="s">
        <v>170</v>
      </c>
      <c r="C177" s="51" t="s">
        <v>15</v>
      </c>
      <c r="D177" s="80" t="n">
        <v>0.913</v>
      </c>
      <c r="E177" s="81" t="n">
        <v>1</v>
      </c>
      <c r="F177" s="80" t="n">
        <v>1.132</v>
      </c>
      <c r="G177" s="80" t="n">
        <v>1.2</v>
      </c>
      <c r="H177" s="82" t="n">
        <v>1.2</v>
      </c>
      <c r="I177" s="80" t="n">
        <v>1.3</v>
      </c>
    </row>
    <row r="178" s="1" customFormat="true" ht="39" hidden="false" customHeight="false" outlineLevel="0" collapsed="false">
      <c r="B178" s="28" t="s">
        <v>171</v>
      </c>
      <c r="C178" s="28" t="s">
        <v>19</v>
      </c>
      <c r="D178" s="83" t="n">
        <v>142</v>
      </c>
      <c r="E178" s="83" t="n">
        <v>110</v>
      </c>
      <c r="F178" s="83" t="n">
        <v>124</v>
      </c>
      <c r="G178" s="83" t="n">
        <v>106</v>
      </c>
      <c r="H178" s="83" t="n">
        <v>104</v>
      </c>
      <c r="I178" s="83" t="n">
        <v>108</v>
      </c>
    </row>
    <row r="179" s="1" customFormat="true" ht="26.25" hidden="false" customHeight="false" outlineLevel="0" collapsed="false">
      <c r="B179" s="28" t="s">
        <v>172</v>
      </c>
      <c r="C179" s="28" t="s">
        <v>19</v>
      </c>
      <c r="D179" s="83" t="n">
        <v>90</v>
      </c>
      <c r="E179" s="83" t="n">
        <v>95</v>
      </c>
      <c r="F179" s="83" t="n">
        <v>91</v>
      </c>
      <c r="G179" s="83" t="n">
        <v>95</v>
      </c>
      <c r="H179" s="83" t="n">
        <v>95</v>
      </c>
      <c r="I179" s="83" t="n">
        <v>96</v>
      </c>
    </row>
    <row r="180" s="1" customFormat="true" ht="13.5" hidden="false" customHeight="false" outlineLevel="0" collapsed="false">
      <c r="B180" s="28"/>
      <c r="C180" s="28"/>
      <c r="D180" s="39"/>
      <c r="E180" s="39"/>
      <c r="F180" s="39"/>
      <c r="G180" s="39"/>
      <c r="H180" s="36"/>
      <c r="I180" s="37"/>
    </row>
    <row r="181" s="1" customFormat="true" ht="26.25" hidden="false" customHeight="false" outlineLevel="0" collapsed="false">
      <c r="B181" s="41" t="s">
        <v>173</v>
      </c>
      <c r="C181" s="28"/>
      <c r="D181" s="39"/>
      <c r="E181" s="39"/>
      <c r="F181" s="39"/>
      <c r="G181" s="39"/>
      <c r="H181" s="36"/>
      <c r="I181" s="37"/>
    </row>
    <row r="182" s="1" customFormat="true" ht="13.5" hidden="false" customHeight="false" outlineLevel="0" collapsed="false">
      <c r="B182" s="28"/>
      <c r="C182" s="67"/>
      <c r="D182" s="39"/>
      <c r="E182" s="39"/>
      <c r="F182" s="39"/>
      <c r="G182" s="39"/>
      <c r="H182" s="36"/>
      <c r="I182" s="37"/>
    </row>
    <row r="183" s="1" customFormat="true" ht="26.25" hidden="false" customHeight="false" outlineLevel="0" collapsed="false">
      <c r="B183" s="28" t="s">
        <v>174</v>
      </c>
      <c r="C183" s="67"/>
      <c r="D183" s="39"/>
      <c r="E183" s="39"/>
      <c r="F183" s="39"/>
      <c r="G183" s="39"/>
      <c r="H183" s="36"/>
      <c r="I183" s="37"/>
    </row>
    <row r="184" s="1" customFormat="true" ht="12" hidden="false" customHeight="true" outlineLevel="0" collapsed="false">
      <c r="B184" s="28" t="s">
        <v>175</v>
      </c>
      <c r="C184" s="28" t="s">
        <v>176</v>
      </c>
      <c r="D184" s="39" t="n">
        <v>1.5</v>
      </c>
      <c r="E184" s="39" t="n">
        <v>2</v>
      </c>
      <c r="F184" s="39" t="n">
        <v>2</v>
      </c>
      <c r="G184" s="39" t="n">
        <v>2</v>
      </c>
      <c r="H184" s="36" t="s">
        <v>20</v>
      </c>
      <c r="I184" s="37"/>
    </row>
    <row r="185" s="1" customFormat="true" ht="1.5" hidden="true" customHeight="true" outlineLevel="0" collapsed="false">
      <c r="B185" s="28" t="s">
        <v>177</v>
      </c>
      <c r="C185" s="28" t="s">
        <v>178</v>
      </c>
      <c r="D185" s="39"/>
      <c r="E185" s="39"/>
      <c r="F185" s="39"/>
      <c r="G185" s="39"/>
      <c r="H185" s="36" t="s">
        <v>20</v>
      </c>
      <c r="I185" s="37"/>
    </row>
    <row r="186" s="1" customFormat="true" ht="13.5" hidden="true" customHeight="false" outlineLevel="0" collapsed="false">
      <c r="B186" s="28" t="s">
        <v>179</v>
      </c>
      <c r="C186" s="28" t="s">
        <v>120</v>
      </c>
      <c r="D186" s="39"/>
      <c r="E186" s="39"/>
      <c r="F186" s="39"/>
      <c r="G186" s="39"/>
      <c r="H186" s="36"/>
      <c r="I186" s="37"/>
    </row>
    <row r="187" s="1" customFormat="true" ht="13.5" hidden="true" customHeight="false" outlineLevel="0" collapsed="false">
      <c r="B187" s="28" t="s">
        <v>180</v>
      </c>
      <c r="C187" s="28" t="s">
        <v>181</v>
      </c>
      <c r="D187" s="39"/>
      <c r="E187" s="39"/>
      <c r="F187" s="39"/>
      <c r="G187" s="39"/>
      <c r="H187" s="36"/>
      <c r="I187" s="37"/>
    </row>
    <row r="188" s="1" customFormat="true" ht="26.25" hidden="true" customHeight="false" outlineLevel="0" collapsed="false">
      <c r="B188" s="28" t="s">
        <v>182</v>
      </c>
      <c r="C188" s="28" t="s">
        <v>183</v>
      </c>
      <c r="D188" s="39"/>
      <c r="E188" s="39"/>
      <c r="F188" s="39"/>
      <c r="G188" s="39"/>
      <c r="H188" s="36"/>
      <c r="I188" s="37"/>
    </row>
    <row r="189" s="1" customFormat="true" ht="13.5" hidden="true" customHeight="false" outlineLevel="0" collapsed="false">
      <c r="B189" s="28" t="s">
        <v>184</v>
      </c>
      <c r="C189" s="28" t="s">
        <v>185</v>
      </c>
      <c r="D189" s="39"/>
      <c r="E189" s="39"/>
      <c r="F189" s="39"/>
      <c r="G189" s="39"/>
      <c r="H189" s="36"/>
      <c r="I189" s="37"/>
    </row>
    <row r="190" s="1" customFormat="true" ht="13.5" hidden="true" customHeight="false" outlineLevel="0" collapsed="false">
      <c r="B190" s="28" t="s">
        <v>186</v>
      </c>
      <c r="C190" s="28" t="s">
        <v>185</v>
      </c>
      <c r="D190" s="39"/>
      <c r="E190" s="39"/>
      <c r="F190" s="39"/>
      <c r="G190" s="39"/>
      <c r="H190" s="36"/>
      <c r="I190" s="37"/>
    </row>
    <row r="191" s="1" customFormat="true" ht="13.5" hidden="true" customHeight="false" outlineLevel="0" collapsed="false">
      <c r="B191" s="28" t="s">
        <v>187</v>
      </c>
      <c r="C191" s="28" t="s">
        <v>185</v>
      </c>
      <c r="D191" s="39"/>
      <c r="E191" s="39"/>
      <c r="F191" s="39"/>
      <c r="G191" s="39"/>
      <c r="H191" s="36"/>
      <c r="I191" s="37"/>
    </row>
    <row r="192" s="1" customFormat="true" ht="13.5" hidden="true" customHeight="false" outlineLevel="0" collapsed="false">
      <c r="B192" s="28" t="s">
        <v>188</v>
      </c>
      <c r="C192" s="28" t="s">
        <v>185</v>
      </c>
      <c r="D192" s="39"/>
      <c r="E192" s="39"/>
      <c r="F192" s="39"/>
      <c r="G192" s="39"/>
      <c r="H192" s="36"/>
      <c r="I192" s="37"/>
    </row>
    <row r="193" s="1" customFormat="true" ht="39" hidden="true" customHeight="false" outlineLevel="0" collapsed="false">
      <c r="B193" s="28" t="s">
        <v>189</v>
      </c>
      <c r="C193" s="28" t="s">
        <v>185</v>
      </c>
      <c r="D193" s="39"/>
      <c r="E193" s="39"/>
      <c r="F193" s="39"/>
      <c r="G193" s="39"/>
      <c r="H193" s="36"/>
      <c r="I193" s="37"/>
    </row>
    <row r="194" s="1" customFormat="true" ht="13.5" hidden="true" customHeight="false" outlineLevel="0" collapsed="false">
      <c r="B194" s="28"/>
      <c r="C194" s="28"/>
      <c r="D194" s="39"/>
      <c r="E194" s="39"/>
      <c r="F194" s="39"/>
      <c r="G194" s="39"/>
      <c r="H194" s="36"/>
      <c r="I194" s="37"/>
    </row>
    <row r="195" s="1" customFormat="true" ht="13.5" hidden="false" customHeight="false" outlineLevel="0" collapsed="false">
      <c r="B195" s="41" t="s">
        <v>190</v>
      </c>
      <c r="C195" s="67"/>
      <c r="D195" s="39"/>
      <c r="E195" s="39"/>
      <c r="F195" s="39"/>
      <c r="G195" s="39"/>
      <c r="H195" s="36"/>
      <c r="I195" s="37"/>
    </row>
    <row r="196" s="1" customFormat="true" ht="13.5" hidden="false" customHeight="false" outlineLevel="0" collapsed="false">
      <c r="B196" s="28"/>
      <c r="C196" s="67"/>
      <c r="D196" s="39"/>
      <c r="E196" s="39"/>
      <c r="F196" s="39"/>
      <c r="G196" s="39"/>
      <c r="H196" s="36"/>
      <c r="I196" s="37"/>
    </row>
    <row r="197" s="1" customFormat="true" ht="13.5" hidden="false" customHeight="false" outlineLevel="0" collapsed="false">
      <c r="B197" s="28" t="s">
        <v>191</v>
      </c>
      <c r="C197" s="28" t="s">
        <v>192</v>
      </c>
      <c r="D197" s="39" t="n">
        <v>56</v>
      </c>
      <c r="E197" s="39" t="n">
        <v>49</v>
      </c>
      <c r="F197" s="36" t="n">
        <v>56</v>
      </c>
      <c r="G197" s="36" t="n">
        <v>60</v>
      </c>
      <c r="H197" s="36" t="n">
        <v>102</v>
      </c>
      <c r="I197" s="40" t="n">
        <v>60</v>
      </c>
    </row>
    <row r="198" s="1" customFormat="true" ht="39" hidden="false" customHeight="false" outlineLevel="0" collapsed="false">
      <c r="B198" s="28" t="s">
        <v>193</v>
      </c>
      <c r="C198" s="28" t="s">
        <v>19</v>
      </c>
      <c r="D198" s="36" t="n">
        <v>104</v>
      </c>
      <c r="E198" s="39" t="n">
        <v>102</v>
      </c>
      <c r="F198" s="36" t="n">
        <v>100</v>
      </c>
      <c r="G198" s="36" t="n">
        <v>102</v>
      </c>
      <c r="H198" s="36" t="s">
        <v>20</v>
      </c>
      <c r="I198" s="40" t="n">
        <v>100</v>
      </c>
    </row>
    <row r="199" s="1" customFormat="true" ht="37.5" hidden="false" customHeight="true" outlineLevel="0" collapsed="false">
      <c r="B199" s="28" t="s">
        <v>194</v>
      </c>
      <c r="C199" s="28" t="s">
        <v>192</v>
      </c>
      <c r="D199" s="36" t="n">
        <f aca="false">D197</f>
        <v>56</v>
      </c>
      <c r="E199" s="36" t="n">
        <f aca="false">E197</f>
        <v>49</v>
      </c>
      <c r="F199" s="36" t="n">
        <f aca="false">F197</f>
        <v>56</v>
      </c>
      <c r="G199" s="36" t="n">
        <f aca="false">G197</f>
        <v>60</v>
      </c>
      <c r="H199" s="36" t="n">
        <f aca="false">H197</f>
        <v>102</v>
      </c>
      <c r="I199" s="36" t="n">
        <f aca="false">I197</f>
        <v>60</v>
      </c>
    </row>
    <row r="200" s="1" customFormat="true" ht="51.75" hidden="true" customHeight="false" outlineLevel="0" collapsed="false">
      <c r="B200" s="28" t="s">
        <v>195</v>
      </c>
      <c r="C200" s="28" t="s">
        <v>192</v>
      </c>
      <c r="D200" s="39"/>
      <c r="E200" s="39"/>
      <c r="F200" s="39"/>
      <c r="G200" s="39"/>
      <c r="H200" s="36"/>
      <c r="I200" s="37"/>
    </row>
    <row r="201" s="1" customFormat="true" ht="51.75" hidden="true" customHeight="false" outlineLevel="0" collapsed="false">
      <c r="B201" s="28" t="s">
        <v>196</v>
      </c>
      <c r="C201" s="28" t="s">
        <v>19</v>
      </c>
      <c r="D201" s="39"/>
      <c r="E201" s="39"/>
      <c r="F201" s="39"/>
      <c r="G201" s="39"/>
      <c r="H201" s="36"/>
      <c r="I201" s="37"/>
    </row>
    <row r="202" s="1" customFormat="true" ht="26.25" hidden="true" customHeight="false" outlineLevel="0" collapsed="false">
      <c r="B202" s="28" t="s">
        <v>197</v>
      </c>
      <c r="C202" s="28" t="s">
        <v>19</v>
      </c>
      <c r="D202" s="39"/>
      <c r="E202" s="39"/>
      <c r="F202" s="39"/>
      <c r="G202" s="39"/>
      <c r="H202" s="36"/>
      <c r="I202" s="37"/>
    </row>
    <row r="203" s="1" customFormat="true" ht="54" hidden="false" customHeight="true" outlineLevel="0" collapsed="false">
      <c r="B203" s="28" t="s">
        <v>198</v>
      </c>
      <c r="C203" s="28" t="s">
        <v>19</v>
      </c>
      <c r="D203" s="39" t="n">
        <f aca="false">D68</f>
        <v>0</v>
      </c>
      <c r="E203" s="39" t="n">
        <f aca="false">E68</f>
        <v>0</v>
      </c>
      <c r="F203" s="39" t="n">
        <f aca="false">F68</f>
        <v>0</v>
      </c>
      <c r="G203" s="39" t="n">
        <f aca="false">G68</f>
        <v>0</v>
      </c>
      <c r="H203" s="39" t="n">
        <f aca="false">H68</f>
        <v>0</v>
      </c>
      <c r="I203" s="39" t="n">
        <f aca="false">I68</f>
        <v>0</v>
      </c>
    </row>
    <row r="204" s="1" customFormat="true" ht="57.75" hidden="false" customHeight="true" outlineLevel="0" collapsed="false">
      <c r="B204" s="28" t="s">
        <v>199</v>
      </c>
      <c r="C204" s="28" t="s">
        <v>19</v>
      </c>
      <c r="D204" s="57" t="n">
        <f aca="false">D70</f>
        <v>0</v>
      </c>
      <c r="E204" s="57" t="n">
        <f aca="false">E70</f>
        <v>0</v>
      </c>
      <c r="F204" s="57" t="n">
        <f aca="false">F70</f>
        <v>0</v>
      </c>
      <c r="G204" s="57" t="n">
        <f aca="false">G70</f>
        <v>0</v>
      </c>
      <c r="H204" s="38" t="s">
        <v>20</v>
      </c>
      <c r="I204" s="57" t="n">
        <f aca="false">I70</f>
        <v>0</v>
      </c>
    </row>
    <row r="205" s="1" customFormat="true" ht="0.75" hidden="false" customHeight="true" outlineLevel="0" collapsed="false">
      <c r="B205" s="28" t="s">
        <v>200</v>
      </c>
      <c r="C205" s="28" t="s">
        <v>15</v>
      </c>
      <c r="D205" s="28"/>
      <c r="E205" s="65"/>
      <c r="F205" s="28"/>
      <c r="G205" s="28"/>
      <c r="H205" s="28"/>
      <c r="I205" s="28"/>
    </row>
    <row r="206" s="1" customFormat="true" ht="13.5" hidden="true" customHeight="false" outlineLevel="0" collapsed="false">
      <c r="B206" s="28" t="s">
        <v>24</v>
      </c>
      <c r="C206" s="28"/>
      <c r="D206" s="39"/>
      <c r="E206" s="39"/>
      <c r="F206" s="39"/>
      <c r="G206" s="84"/>
      <c r="H206" s="36"/>
      <c r="I206" s="37"/>
    </row>
    <row r="207" s="1" customFormat="true" ht="13.5" hidden="true" customHeight="false" outlineLevel="0" collapsed="false">
      <c r="B207" s="28" t="s">
        <v>201</v>
      </c>
      <c r="C207" s="28" t="s">
        <v>15</v>
      </c>
      <c r="D207" s="39"/>
      <c r="E207" s="39"/>
      <c r="F207" s="39"/>
      <c r="G207" s="39"/>
      <c r="H207" s="36" t="s">
        <v>20</v>
      </c>
      <c r="I207" s="37"/>
    </row>
    <row r="208" s="1" customFormat="true" ht="13.5" hidden="true" customHeight="false" outlineLevel="0" collapsed="false">
      <c r="B208" s="28" t="s">
        <v>202</v>
      </c>
      <c r="C208" s="28" t="s">
        <v>15</v>
      </c>
      <c r="D208" s="39"/>
      <c r="E208" s="39"/>
      <c r="F208" s="39"/>
      <c r="G208" s="39"/>
      <c r="H208" s="36" t="s">
        <v>20</v>
      </c>
      <c r="I208" s="37"/>
    </row>
    <row r="209" s="1" customFormat="true" ht="39" hidden="true" customHeight="false" outlineLevel="0" collapsed="false">
      <c r="B209" s="28" t="s">
        <v>203</v>
      </c>
      <c r="C209" s="28" t="s">
        <v>22</v>
      </c>
      <c r="D209" s="39"/>
      <c r="E209" s="39"/>
      <c r="F209" s="39"/>
      <c r="G209" s="39"/>
      <c r="H209" s="36" t="s">
        <v>20</v>
      </c>
      <c r="I209" s="37"/>
    </row>
    <row r="210" s="1" customFormat="true" ht="71.25" hidden="true" customHeight="true" outlineLevel="0" collapsed="false">
      <c r="B210" s="28" t="s">
        <v>204</v>
      </c>
      <c r="C210" s="28" t="s">
        <v>15</v>
      </c>
      <c r="D210" s="39"/>
      <c r="E210" s="39"/>
      <c r="F210" s="39"/>
      <c r="G210" s="39"/>
      <c r="H210" s="36" t="s">
        <v>20</v>
      </c>
      <c r="I210" s="37"/>
    </row>
    <row r="211" s="89" customFormat="true" ht="26.25" hidden="true" customHeight="true" outlineLevel="0" collapsed="false">
      <c r="A211" s="1"/>
      <c r="B211" s="85" t="s">
        <v>200</v>
      </c>
      <c r="C211" s="86" t="s">
        <v>15</v>
      </c>
      <c r="D211" s="87" t="n">
        <v>8.3951</v>
      </c>
      <c r="E211" s="87"/>
      <c r="F211" s="88"/>
      <c r="G211" s="87" t="n">
        <f aca="false">D211*H211/100</f>
        <v>8.8484354</v>
      </c>
      <c r="H211" s="34" t="n">
        <v>105.4</v>
      </c>
      <c r="I211" s="35"/>
    </row>
    <row r="212" s="89" customFormat="true" ht="17.25" hidden="true" customHeight="false" outlineLevel="0" collapsed="false">
      <c r="A212" s="1"/>
      <c r="B212" s="85" t="s">
        <v>24</v>
      </c>
      <c r="C212" s="86"/>
      <c r="D212" s="87"/>
      <c r="E212" s="87"/>
      <c r="F212" s="88"/>
      <c r="G212" s="87"/>
      <c r="H212" s="34"/>
      <c r="I212" s="35"/>
    </row>
    <row r="213" s="89" customFormat="true" ht="17.25" hidden="true" customHeight="false" outlineLevel="0" collapsed="false">
      <c r="A213" s="1"/>
      <c r="B213" s="85" t="s">
        <v>201</v>
      </c>
      <c r="C213" s="86" t="s">
        <v>15</v>
      </c>
      <c r="D213" s="87" t="n">
        <v>9.4386</v>
      </c>
      <c r="E213" s="87"/>
      <c r="F213" s="88"/>
      <c r="G213" s="87" t="n">
        <f aca="false">D213*H213/100</f>
        <v>9.9482844</v>
      </c>
      <c r="H213" s="34" t="n">
        <v>105.4</v>
      </c>
      <c r="I213" s="35"/>
    </row>
    <row r="214" s="89" customFormat="true" ht="17.25" hidden="true" customHeight="false" outlineLevel="0" collapsed="false">
      <c r="A214" s="1"/>
      <c r="B214" s="85" t="s">
        <v>202</v>
      </c>
      <c r="C214" s="86" t="s">
        <v>15</v>
      </c>
      <c r="D214" s="87" t="n">
        <v>1.0435</v>
      </c>
      <c r="E214" s="87"/>
      <c r="F214" s="88"/>
      <c r="G214" s="87" t="n">
        <f aca="false">D214*H214/100</f>
        <v>1.099849</v>
      </c>
      <c r="H214" s="34" t="n">
        <v>105.4</v>
      </c>
      <c r="I214" s="35"/>
    </row>
    <row r="215" s="89" customFormat="true" ht="50.25" hidden="true" customHeight="false" outlineLevel="0" collapsed="false">
      <c r="A215" s="1"/>
      <c r="B215" s="85" t="s">
        <v>204</v>
      </c>
      <c r="C215" s="86" t="s">
        <v>15</v>
      </c>
      <c r="D215" s="88"/>
      <c r="E215" s="88"/>
      <c r="F215" s="88"/>
      <c r="G215" s="88"/>
      <c r="H215" s="34"/>
      <c r="I215" s="35"/>
    </row>
    <row r="216" s="89" customFormat="true" ht="66.75" hidden="true" customHeight="false" outlineLevel="0" collapsed="false">
      <c r="A216" s="1"/>
      <c r="B216" s="85" t="s">
        <v>203</v>
      </c>
      <c r="C216" s="86" t="s">
        <v>22</v>
      </c>
      <c r="D216" s="88"/>
      <c r="E216" s="88"/>
      <c r="F216" s="88"/>
      <c r="G216" s="88"/>
      <c r="H216" s="34"/>
      <c r="I216" s="35"/>
    </row>
    <row r="217" s="1" customFormat="true" ht="12.75" hidden="false" customHeight="false" outlineLevel="0" collapsed="false">
      <c r="B217" s="90" t="s">
        <v>205</v>
      </c>
      <c r="C217" s="3"/>
      <c r="D217" s="4"/>
      <c r="E217" s="4"/>
      <c r="F217" s="4"/>
      <c r="G217" s="4"/>
      <c r="H217" s="5"/>
      <c r="I217" s="6"/>
      <c r="J217" s="7"/>
    </row>
    <row r="218" customFormat="false" ht="12.75" hidden="false" customHeight="false" outlineLevel="0" collapsed="false">
      <c r="B218" s="90"/>
    </row>
    <row r="219" customFormat="false" ht="12.75" hidden="false" customHeight="false" outlineLevel="0" collapsed="false">
      <c r="B219" s="90"/>
    </row>
    <row r="220" customFormat="false" ht="18.75" hidden="false" customHeight="false" outlineLevel="0" collapsed="false">
      <c r="B220" s="91" t="s">
        <v>206</v>
      </c>
      <c r="F220" s="92" t="s">
        <v>207</v>
      </c>
      <c r="G220" s="92"/>
      <c r="R220" s="93"/>
    </row>
  </sheetData>
  <mergeCells count="38">
    <mergeCell ref="D1:I1"/>
    <mergeCell ref="B2:I2"/>
    <mergeCell ref="B3:I3"/>
    <mergeCell ref="B4:I4"/>
    <mergeCell ref="A6:I6"/>
    <mergeCell ref="B7:I7"/>
    <mergeCell ref="B10:B11"/>
    <mergeCell ref="C10:C11"/>
    <mergeCell ref="D10:D11"/>
    <mergeCell ref="E10:F10"/>
    <mergeCell ref="G10:G11"/>
    <mergeCell ref="H10:H11"/>
    <mergeCell ref="I10:I11"/>
    <mergeCell ref="C95:C96"/>
    <mergeCell ref="D95:D96"/>
    <mergeCell ref="F95:F96"/>
    <mergeCell ref="G95:G96"/>
    <mergeCell ref="H95:H96"/>
    <mergeCell ref="I95:I96"/>
    <mergeCell ref="C109:C110"/>
    <mergeCell ref="D109:D110"/>
    <mergeCell ref="F109:F110"/>
    <mergeCell ref="G109:G110"/>
    <mergeCell ref="H109:H110"/>
    <mergeCell ref="I109:I110"/>
    <mergeCell ref="C112:C113"/>
    <mergeCell ref="D112:D113"/>
    <mergeCell ref="E112:E113"/>
    <mergeCell ref="F112:F113"/>
    <mergeCell ref="G112:G113"/>
    <mergeCell ref="H112:H113"/>
    <mergeCell ref="I112:I113"/>
    <mergeCell ref="C171:C172"/>
    <mergeCell ref="D171:D172"/>
    <mergeCell ref="F171:F172"/>
    <mergeCell ref="G171:G172"/>
    <mergeCell ref="H171:H172"/>
    <mergeCell ref="I171:I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52" colorId="64" zoomScale="96" zoomScaleNormal="75" zoomScalePageLayoutView="96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4.14"/>
    <col collapsed="false" customWidth="true" hidden="false" outlineLevel="0" max="2" min="2" style="94" width="57.85"/>
    <col collapsed="false" customWidth="true" hidden="false" outlineLevel="0" max="3" min="3" style="94" width="61.28"/>
    <col collapsed="false" customWidth="true" hidden="false" outlineLevel="0" max="4" min="4" style="94" width="30.13"/>
    <col collapsed="false" customWidth="true" hidden="false" outlineLevel="0" max="5" min="5" style="94" width="18.14"/>
    <col collapsed="false" customWidth="true" hidden="false" outlineLevel="0" max="6" min="6" style="95" width="3.28"/>
    <col collapsed="false" customWidth="true" hidden="true" outlineLevel="0" max="7" min="7" style="96" width="14.41"/>
    <col collapsed="false" customWidth="true" hidden="true" outlineLevel="0" max="8" min="8" style="97" width="19.14"/>
    <col collapsed="false" customWidth="true" hidden="true" outlineLevel="0" max="9" min="9" style="98" width="1.41"/>
    <col collapsed="false" customWidth="true" hidden="false" outlineLevel="0" max="10" min="10" style="98" width="12.7"/>
    <col collapsed="false" customWidth="true" hidden="true" outlineLevel="0" max="11" min="11" style="98" width="6.99"/>
    <col collapsed="false" customWidth="true" hidden="true" outlineLevel="0" max="12" min="12" style="98" width="7.85"/>
    <col collapsed="false" customWidth="false" hidden="false" outlineLevel="0" max="257" min="13" style="98" width="9.14"/>
  </cols>
  <sheetData>
    <row r="1" customFormat="false" ht="9.75" hidden="false" customHeight="true" outlineLevel="0" collapsed="false">
      <c r="A1" s="99"/>
      <c r="B1" s="99"/>
      <c r="C1" s="99"/>
      <c r="D1" s="99"/>
      <c r="E1" s="99"/>
      <c r="F1" s="99"/>
    </row>
    <row r="2" customFormat="false" ht="88.5" hidden="false" customHeight="true" outlineLevel="0" collapsed="false">
      <c r="A2" s="100"/>
      <c r="B2" s="100"/>
      <c r="C2" s="101" t="s">
        <v>208</v>
      </c>
      <c r="D2" s="101"/>
      <c r="E2" s="101"/>
      <c r="F2" s="101"/>
      <c r="G2" s="101"/>
      <c r="H2" s="101"/>
    </row>
    <row r="3" customFormat="false" ht="16.5" hidden="false" customHeight="true" outlineLevel="0" collapsed="false">
      <c r="A3" s="100"/>
      <c r="B3" s="100"/>
      <c r="C3" s="100"/>
      <c r="D3" s="102"/>
      <c r="E3" s="102"/>
      <c r="F3" s="103"/>
      <c r="G3" s="103"/>
      <c r="H3" s="103"/>
    </row>
    <row r="4" customFormat="false" ht="39.75" hidden="false" customHeight="true" outlineLevel="0" collapsed="false">
      <c r="A4" s="104" t="s">
        <v>209</v>
      </c>
      <c r="B4" s="104"/>
      <c r="C4" s="104"/>
      <c r="D4" s="104"/>
      <c r="E4" s="104"/>
      <c r="F4" s="104"/>
      <c r="G4" s="105"/>
      <c r="H4" s="106"/>
    </row>
    <row r="5" customFormat="false" ht="19.5" hidden="false" customHeight="true" outlineLevel="0" collapsed="false">
      <c r="A5" s="104"/>
      <c r="B5" s="107"/>
      <c r="C5" s="107"/>
      <c r="D5" s="104"/>
      <c r="E5" s="104"/>
      <c r="F5" s="108"/>
      <c r="G5" s="105"/>
      <c r="H5" s="106"/>
    </row>
    <row r="6" customFormat="false" ht="23.25" hidden="false" customHeight="true" outlineLevel="0" collapsed="false">
      <c r="A6" s="104"/>
      <c r="B6" s="109"/>
      <c r="C6" s="104"/>
      <c r="D6" s="104"/>
      <c r="E6" s="104"/>
      <c r="F6" s="108"/>
      <c r="G6" s="105"/>
      <c r="H6" s="110" t="s">
        <v>17</v>
      </c>
    </row>
    <row r="7" customFormat="false" ht="63" hidden="false" customHeight="true" outlineLevel="0" collapsed="false">
      <c r="A7" s="111" t="s">
        <v>210</v>
      </c>
      <c r="B7" s="112" t="s">
        <v>211</v>
      </c>
      <c r="C7" s="113" t="s">
        <v>212</v>
      </c>
      <c r="D7" s="113" t="s">
        <v>213</v>
      </c>
      <c r="E7" s="113" t="s">
        <v>214</v>
      </c>
      <c r="F7" s="114"/>
      <c r="G7" s="114"/>
      <c r="H7" s="114"/>
    </row>
    <row r="8" s="115" customFormat="true" ht="54" hidden="false" customHeight="true" outlineLevel="0" collapsed="false">
      <c r="A8" s="111"/>
      <c r="B8" s="112"/>
      <c r="C8" s="113"/>
      <c r="D8" s="113"/>
      <c r="E8" s="113"/>
      <c r="F8" s="114"/>
      <c r="G8" s="114"/>
      <c r="H8" s="114"/>
    </row>
    <row r="9" s="115" customFormat="true" ht="21.75" hidden="false" customHeight="true" outlineLevel="0" collapsed="false">
      <c r="A9" s="116" t="n">
        <v>1</v>
      </c>
      <c r="B9" s="117" t="n">
        <v>2</v>
      </c>
      <c r="C9" s="116" t="n">
        <v>3</v>
      </c>
      <c r="D9" s="116" t="n">
        <v>4</v>
      </c>
      <c r="E9" s="116" t="n">
        <v>5</v>
      </c>
      <c r="F9" s="118" t="n">
        <f aca="false">E9+1</f>
        <v>6</v>
      </c>
      <c r="G9" s="118" t="n">
        <f aca="false">F9+1</f>
        <v>7</v>
      </c>
      <c r="H9" s="118" t="n">
        <f aca="false">G9+1</f>
        <v>8</v>
      </c>
    </row>
    <row r="10" s="125" customFormat="true" ht="33.75" hidden="false" customHeight="true" outlineLevel="0" collapsed="false">
      <c r="A10" s="119" t="s">
        <v>215</v>
      </c>
      <c r="B10" s="120" t="s">
        <v>216</v>
      </c>
      <c r="C10" s="121"/>
      <c r="D10" s="122"/>
      <c r="E10" s="123" t="n">
        <f aca="false">E11</f>
        <v>18161.876</v>
      </c>
      <c r="F10" s="124"/>
      <c r="G10" s="124"/>
      <c r="H10" s="124"/>
    </row>
    <row r="11" s="128" customFormat="true" ht="38.25" hidden="false" customHeight="true" outlineLevel="0" collapsed="false">
      <c r="A11" s="119" t="s">
        <v>217</v>
      </c>
      <c r="B11" s="120" t="s">
        <v>218</v>
      </c>
      <c r="C11" s="126"/>
      <c r="D11" s="127"/>
      <c r="E11" s="123" t="n">
        <f aca="false">E12+E13+E14+E17+E20+E29+E32+E36</f>
        <v>18161.876</v>
      </c>
      <c r="F11" s="124"/>
      <c r="G11" s="124"/>
      <c r="H11" s="124"/>
    </row>
    <row r="12" s="136" customFormat="true" ht="52.5" hidden="false" customHeight="true" outlineLevel="0" collapsed="false">
      <c r="A12" s="129"/>
      <c r="B12" s="130" t="s">
        <v>219</v>
      </c>
      <c r="C12" s="131" t="s">
        <v>220</v>
      </c>
      <c r="D12" s="132" t="s">
        <v>221</v>
      </c>
      <c r="E12" s="133" t="n">
        <v>240</v>
      </c>
      <c r="F12" s="134"/>
      <c r="G12" s="135"/>
      <c r="H12" s="134"/>
    </row>
    <row r="13" s="143" customFormat="true" ht="64.5" hidden="false" customHeight="true" outlineLevel="0" collapsed="false">
      <c r="A13" s="137"/>
      <c r="B13" s="138" t="s">
        <v>222</v>
      </c>
      <c r="C13" s="139" t="s">
        <v>223</v>
      </c>
      <c r="D13" s="140" t="s">
        <v>224</v>
      </c>
      <c r="E13" s="133" t="n">
        <v>282</v>
      </c>
      <c r="F13" s="141"/>
      <c r="G13" s="142"/>
      <c r="H13" s="141"/>
      <c r="J13" s="144"/>
    </row>
    <row r="14" s="151" customFormat="true" ht="52.5" hidden="false" customHeight="true" outlineLevel="0" collapsed="false">
      <c r="A14" s="145"/>
      <c r="B14" s="146" t="s">
        <v>225</v>
      </c>
      <c r="C14" s="147"/>
      <c r="D14" s="148"/>
      <c r="E14" s="149" t="n">
        <f aca="false">E15+E16</f>
        <v>250</v>
      </c>
      <c r="F14" s="150"/>
      <c r="G14" s="150"/>
      <c r="H14" s="150"/>
    </row>
    <row r="15" s="98" customFormat="true" ht="52.5" hidden="false" customHeight="true" outlineLevel="0" collapsed="false">
      <c r="A15" s="137"/>
      <c r="B15" s="138" t="s">
        <v>226</v>
      </c>
      <c r="C15" s="152" t="s">
        <v>227</v>
      </c>
      <c r="D15" s="140" t="s">
        <v>228</v>
      </c>
      <c r="E15" s="133" t="n">
        <v>200</v>
      </c>
      <c r="F15" s="124"/>
      <c r="G15" s="124"/>
      <c r="H15" s="124"/>
    </row>
    <row r="16" s="98" customFormat="true" ht="96" hidden="false" customHeight="true" outlineLevel="0" collapsed="false">
      <c r="A16" s="153"/>
      <c r="B16" s="154"/>
      <c r="C16" s="152" t="s">
        <v>229</v>
      </c>
      <c r="D16" s="155" t="s">
        <v>230</v>
      </c>
      <c r="E16" s="133" t="n">
        <v>50</v>
      </c>
      <c r="F16" s="156"/>
      <c r="G16" s="157"/>
      <c r="H16" s="157"/>
    </row>
    <row r="17" s="151" customFormat="true" ht="52.5" hidden="false" customHeight="true" outlineLevel="0" collapsed="false">
      <c r="A17" s="145"/>
      <c r="B17" s="146" t="s">
        <v>231</v>
      </c>
      <c r="C17" s="158"/>
      <c r="D17" s="159"/>
      <c r="E17" s="149" t="n">
        <f aca="false">E18+E19</f>
        <v>230</v>
      </c>
      <c r="F17" s="160"/>
      <c r="G17" s="161"/>
      <c r="H17" s="161"/>
    </row>
    <row r="18" s="98" customFormat="true" ht="52.5" hidden="false" customHeight="true" outlineLevel="0" collapsed="false">
      <c r="A18" s="137"/>
      <c r="B18" s="138" t="s">
        <v>232</v>
      </c>
      <c r="C18" s="162" t="s">
        <v>233</v>
      </c>
      <c r="D18" s="155" t="s">
        <v>234</v>
      </c>
      <c r="E18" s="133" t="n">
        <v>200</v>
      </c>
      <c r="F18" s="156"/>
      <c r="G18" s="157"/>
      <c r="H18" s="157"/>
    </row>
    <row r="19" s="98" customFormat="true" ht="52.5" hidden="false" customHeight="true" outlineLevel="0" collapsed="false">
      <c r="A19" s="163"/>
      <c r="B19" s="164" t="s">
        <v>219</v>
      </c>
      <c r="C19" s="165" t="s">
        <v>235</v>
      </c>
      <c r="D19" s="166" t="s">
        <v>236</v>
      </c>
      <c r="E19" s="133" t="n">
        <v>30</v>
      </c>
      <c r="F19" s="166"/>
      <c r="G19" s="157"/>
      <c r="H19" s="157"/>
    </row>
    <row r="20" s="171" customFormat="true" ht="47.25" hidden="false" customHeight="false" outlineLevel="0" collapsed="false">
      <c r="A20" s="167"/>
      <c r="B20" s="146" t="s">
        <v>237</v>
      </c>
      <c r="C20" s="168"/>
      <c r="D20" s="169"/>
      <c r="E20" s="149" t="n">
        <f aca="false">E21+E23+E27+E28</f>
        <v>15278.541</v>
      </c>
      <c r="F20" s="150"/>
      <c r="G20" s="170"/>
      <c r="H20" s="170"/>
    </row>
    <row r="21" s="143" customFormat="true" ht="32.25" hidden="false" customHeight="true" outlineLevel="0" collapsed="false">
      <c r="A21" s="137"/>
      <c r="B21" s="138" t="s">
        <v>238</v>
      </c>
      <c r="C21" s="172" t="s">
        <v>239</v>
      </c>
      <c r="D21" s="140" t="s">
        <v>240</v>
      </c>
      <c r="E21" s="133" t="n">
        <v>7768.507</v>
      </c>
      <c r="F21" s="141"/>
      <c r="G21" s="173"/>
      <c r="H21" s="141"/>
      <c r="I21" s="144"/>
    </row>
    <row r="22" s="143" customFormat="true" ht="47.25" hidden="false" customHeight="true" outlineLevel="0" collapsed="false">
      <c r="A22" s="129"/>
      <c r="B22" s="174" t="s">
        <v>241</v>
      </c>
      <c r="C22" s="172"/>
      <c r="D22" s="140"/>
      <c r="E22" s="133"/>
      <c r="F22" s="175"/>
      <c r="G22" s="173"/>
      <c r="H22" s="141"/>
      <c r="I22" s="144"/>
    </row>
    <row r="23" s="143" customFormat="true" ht="48.75" hidden="false" customHeight="true" outlineLevel="0" collapsed="false">
      <c r="A23" s="137"/>
      <c r="B23" s="176" t="s">
        <v>242</v>
      </c>
      <c r="C23" s="177" t="s">
        <v>243</v>
      </c>
      <c r="D23" s="178" t="s">
        <v>244</v>
      </c>
      <c r="E23" s="133" t="n">
        <v>5346.3</v>
      </c>
      <c r="F23" s="141"/>
      <c r="G23" s="141"/>
      <c r="H23" s="141" t="n">
        <f aca="false">G23</f>
        <v>0</v>
      </c>
      <c r="K23" s="144"/>
    </row>
    <row r="24" s="184" customFormat="true" ht="91.5" hidden="false" customHeight="true" outlineLevel="0" collapsed="false">
      <c r="A24" s="179"/>
      <c r="B24" s="180" t="s">
        <v>238</v>
      </c>
      <c r="C24" s="181" t="s">
        <v>245</v>
      </c>
      <c r="D24" s="182" t="s">
        <v>246</v>
      </c>
      <c r="E24" s="133" t="s">
        <v>23</v>
      </c>
      <c r="F24" s="134"/>
      <c r="G24" s="183"/>
      <c r="H24" s="183"/>
    </row>
    <row r="25" s="190" customFormat="true" ht="66.75" hidden="false" customHeight="true" outlineLevel="0" collapsed="false">
      <c r="A25" s="185"/>
      <c r="B25" s="186" t="s">
        <v>247</v>
      </c>
      <c r="C25" s="181" t="s">
        <v>248</v>
      </c>
      <c r="D25" s="187" t="s">
        <v>249</v>
      </c>
      <c r="E25" s="188" t="s">
        <v>23</v>
      </c>
      <c r="F25" s="156"/>
      <c r="G25" s="189"/>
      <c r="H25" s="189"/>
    </row>
    <row r="26" s="184" customFormat="true" ht="47.25" hidden="false" customHeight="true" outlineLevel="0" collapsed="false">
      <c r="A26" s="191"/>
      <c r="B26" s="180" t="s">
        <v>247</v>
      </c>
      <c r="C26" s="192" t="s">
        <v>250</v>
      </c>
      <c r="D26" s="193" t="s">
        <v>251</v>
      </c>
      <c r="E26" s="188" t="s">
        <v>23</v>
      </c>
      <c r="F26" s="134"/>
      <c r="G26" s="183"/>
      <c r="H26" s="183"/>
    </row>
    <row r="27" s="184" customFormat="true" ht="65.25" hidden="false" customHeight="true" outlineLevel="0" collapsed="false">
      <c r="A27" s="191"/>
      <c r="B27" s="194" t="s">
        <v>252</v>
      </c>
      <c r="C27" s="181" t="s">
        <v>253</v>
      </c>
      <c r="D27" s="195" t="s">
        <v>254</v>
      </c>
      <c r="E27" s="133" t="n">
        <v>42.734</v>
      </c>
      <c r="F27" s="196"/>
      <c r="G27" s="183"/>
      <c r="H27" s="183"/>
    </row>
    <row r="28" s="184" customFormat="true" ht="63" hidden="false" customHeight="true" outlineLevel="0" collapsed="false">
      <c r="A28" s="191"/>
      <c r="B28" s="194"/>
      <c r="C28" s="181" t="s">
        <v>255</v>
      </c>
      <c r="D28" s="197" t="s">
        <v>256</v>
      </c>
      <c r="E28" s="198" t="n">
        <v>2121</v>
      </c>
      <c r="F28" s="134"/>
      <c r="G28" s="199"/>
      <c r="H28" s="183"/>
    </row>
    <row r="29" s="171" customFormat="true" ht="47.25" hidden="false" customHeight="false" outlineLevel="0" collapsed="false">
      <c r="A29" s="167"/>
      <c r="B29" s="146" t="s">
        <v>257</v>
      </c>
      <c r="C29" s="168"/>
      <c r="D29" s="169"/>
      <c r="E29" s="149" t="n">
        <f aca="false">E30</f>
        <v>52</v>
      </c>
      <c r="F29" s="150"/>
      <c r="G29" s="170"/>
      <c r="H29" s="170"/>
    </row>
    <row r="30" s="128" customFormat="true" ht="48.75" hidden="false" customHeight="true" outlineLevel="0" collapsed="false">
      <c r="A30" s="200"/>
      <c r="B30" s="120"/>
      <c r="C30" s="152" t="s">
        <v>258</v>
      </c>
      <c r="D30" s="166" t="s">
        <v>259</v>
      </c>
      <c r="E30" s="133" t="n">
        <v>52</v>
      </c>
      <c r="F30" s="124"/>
      <c r="G30" s="124"/>
      <c r="H30" s="124"/>
    </row>
    <row r="31" s="98" customFormat="true" ht="52.5" hidden="false" customHeight="true" outlineLevel="0" collapsed="false">
      <c r="A31" s="185"/>
      <c r="B31" s="201"/>
      <c r="C31" s="202" t="s">
        <v>260</v>
      </c>
      <c r="D31" s="203" t="s">
        <v>261</v>
      </c>
      <c r="E31" s="133" t="s">
        <v>23</v>
      </c>
      <c r="F31" s="156"/>
      <c r="G31" s="157"/>
      <c r="H31" s="157"/>
    </row>
    <row r="32" s="151" customFormat="true" ht="52.5" hidden="false" customHeight="true" outlineLevel="0" collapsed="false">
      <c r="A32" s="145"/>
      <c r="B32" s="204" t="s">
        <v>262</v>
      </c>
      <c r="C32" s="158"/>
      <c r="D32" s="159"/>
      <c r="E32" s="149" t="n">
        <f aca="false">SUM(E33:E34)</f>
        <v>77.7</v>
      </c>
      <c r="F32" s="160"/>
      <c r="G32" s="160"/>
      <c r="H32" s="160"/>
    </row>
    <row r="33" s="98" customFormat="true" ht="52.5" hidden="false" customHeight="true" outlineLevel="0" collapsed="false">
      <c r="A33" s="185"/>
      <c r="B33" s="205"/>
      <c r="C33" s="162" t="s">
        <v>263</v>
      </c>
      <c r="D33" s="155" t="s">
        <v>264</v>
      </c>
      <c r="E33" s="133" t="n">
        <v>20</v>
      </c>
      <c r="F33" s="156"/>
      <c r="G33" s="157"/>
      <c r="H33" s="157"/>
    </row>
    <row r="34" s="98" customFormat="true" ht="72" hidden="false" customHeight="true" outlineLevel="0" collapsed="false">
      <c r="A34" s="185"/>
      <c r="B34" s="206"/>
      <c r="C34" s="207" t="s">
        <v>265</v>
      </c>
      <c r="D34" s="155" t="s">
        <v>266</v>
      </c>
      <c r="E34" s="133" t="n">
        <v>57.7</v>
      </c>
      <c r="F34" s="208"/>
      <c r="G34" s="157"/>
      <c r="H34" s="157"/>
    </row>
    <row r="35" s="98" customFormat="true" ht="72" hidden="false" customHeight="true" outlineLevel="0" collapsed="false">
      <c r="A35" s="185"/>
      <c r="B35" s="209"/>
      <c r="C35" s="210" t="s">
        <v>267</v>
      </c>
      <c r="D35" s="155" t="s">
        <v>268</v>
      </c>
      <c r="E35" s="133" t="n">
        <v>20</v>
      </c>
      <c r="F35" s="208"/>
      <c r="G35" s="157"/>
      <c r="H35" s="157"/>
    </row>
    <row r="36" s="151" customFormat="true" ht="45" hidden="false" customHeight="true" outlineLevel="0" collapsed="false">
      <c r="A36" s="145"/>
      <c r="B36" s="211" t="s">
        <v>269</v>
      </c>
      <c r="C36" s="212"/>
      <c r="D36" s="213"/>
      <c r="E36" s="149" t="n">
        <f aca="false">E37+E39</f>
        <v>1751.635</v>
      </c>
      <c r="F36" s="160"/>
      <c r="G36" s="161"/>
      <c r="H36" s="161"/>
    </row>
    <row r="37" customFormat="false" ht="45" hidden="false" customHeight="true" outlineLevel="0" collapsed="false">
      <c r="A37" s="185"/>
      <c r="B37" s="214" t="s">
        <v>270</v>
      </c>
      <c r="C37" s="139" t="s">
        <v>271</v>
      </c>
      <c r="D37" s="140" t="s">
        <v>272</v>
      </c>
      <c r="E37" s="133" t="n">
        <v>1301.635</v>
      </c>
      <c r="F37" s="156"/>
      <c r="G37" s="157"/>
      <c r="H37" s="157"/>
    </row>
    <row r="38" s="215" customFormat="true" ht="45" hidden="false" customHeight="true" outlineLevel="0" collapsed="false">
      <c r="A38" s="191"/>
      <c r="B38" s="214" t="s">
        <v>273</v>
      </c>
      <c r="C38" s="139"/>
      <c r="D38" s="140"/>
      <c r="E38" s="133"/>
      <c r="F38" s="156"/>
      <c r="G38" s="157"/>
      <c r="H38" s="157"/>
    </row>
    <row r="39" customFormat="false" ht="60" hidden="false" customHeight="false" outlineLevel="0" collapsed="false">
      <c r="A39" s="200"/>
      <c r="B39" s="214" t="s">
        <v>274</v>
      </c>
      <c r="C39" s="139" t="s">
        <v>275</v>
      </c>
      <c r="D39" s="140" t="s">
        <v>276</v>
      </c>
      <c r="E39" s="133" t="n">
        <v>450</v>
      </c>
      <c r="F39" s="124"/>
      <c r="G39" s="124"/>
      <c r="H39" s="124"/>
    </row>
    <row r="40" s="219" customFormat="true" ht="46.5" hidden="false" customHeight="true" outlineLevel="0" collapsed="false">
      <c r="A40" s="216" t="s">
        <v>277</v>
      </c>
      <c r="B40" s="217" t="s">
        <v>278</v>
      </c>
      <c r="C40" s="218"/>
      <c r="D40" s="150"/>
      <c r="E40" s="149" t="n">
        <f aca="false">E41</f>
        <v>5065.3</v>
      </c>
      <c r="F40" s="150"/>
      <c r="G40" s="150" t="n">
        <f aca="false">G41</f>
        <v>0</v>
      </c>
      <c r="H40" s="150" t="n">
        <f aca="false">H41</f>
        <v>0</v>
      </c>
    </row>
    <row r="41" s="136" customFormat="true" ht="44.25" hidden="false" customHeight="true" outlineLevel="0" collapsed="false">
      <c r="A41" s="220" t="s">
        <v>279</v>
      </c>
      <c r="B41" s="221" t="s">
        <v>280</v>
      </c>
      <c r="C41" s="222"/>
      <c r="D41" s="223"/>
      <c r="E41" s="224" t="n">
        <f aca="false">SUM(E42:E47)</f>
        <v>5065.3</v>
      </c>
      <c r="F41" s="223"/>
      <c r="G41" s="223" t="n">
        <f aca="false">SUM(G43:G49)</f>
        <v>0</v>
      </c>
      <c r="H41" s="223" t="n">
        <f aca="false">SUM(H43:H49)</f>
        <v>0</v>
      </c>
      <c r="I41" s="144"/>
      <c r="J41" s="143"/>
      <c r="K41" s="143"/>
      <c r="L41" s="143"/>
      <c r="M41" s="143"/>
      <c r="N41" s="143"/>
      <c r="O41" s="143"/>
    </row>
    <row r="42" s="136" customFormat="true" ht="87.75" hidden="false" customHeight="true" outlineLevel="0" collapsed="false">
      <c r="A42" s="137"/>
      <c r="B42" s="225" t="s">
        <v>281</v>
      </c>
      <c r="C42" s="226" t="s">
        <v>282</v>
      </c>
      <c r="D42" s="166" t="s">
        <v>283</v>
      </c>
      <c r="E42" s="133" t="n">
        <f aca="false">95+20</f>
        <v>115</v>
      </c>
      <c r="F42" s="141"/>
      <c r="G42" s="141"/>
      <c r="H42" s="141"/>
    </row>
    <row r="43" s="136" customFormat="true" ht="26.25" hidden="false" customHeight="true" outlineLevel="0" collapsed="false">
      <c r="A43" s="137"/>
      <c r="B43" s="227" t="s">
        <v>284</v>
      </c>
      <c r="C43" s="226" t="s">
        <v>285</v>
      </c>
      <c r="D43" s="166" t="s">
        <v>286</v>
      </c>
      <c r="E43" s="133" t="n">
        <v>4471.3</v>
      </c>
      <c r="F43" s="175"/>
      <c r="G43" s="228"/>
      <c r="H43" s="175"/>
      <c r="I43" s="143"/>
      <c r="J43" s="143"/>
      <c r="K43" s="143"/>
      <c r="L43" s="143"/>
      <c r="M43" s="143"/>
      <c r="N43" s="143"/>
      <c r="O43" s="143"/>
    </row>
    <row r="44" s="136" customFormat="true" ht="29.25" hidden="false" customHeight="true" outlineLevel="0" collapsed="false">
      <c r="A44" s="137"/>
      <c r="B44" s="227"/>
      <c r="C44" s="226"/>
      <c r="D44" s="166"/>
      <c r="E44" s="133"/>
      <c r="F44" s="141"/>
      <c r="G44" s="141"/>
      <c r="H44" s="141"/>
    </row>
    <row r="45" s="136" customFormat="true" ht="89.25" hidden="false" customHeight="true" outlineLevel="0" collapsed="false">
      <c r="A45" s="163"/>
      <c r="B45" s="229" t="s">
        <v>222</v>
      </c>
      <c r="C45" s="230" t="s">
        <v>223</v>
      </c>
      <c r="D45" s="140" t="s">
        <v>287</v>
      </c>
      <c r="E45" s="133" t="n">
        <v>65</v>
      </c>
      <c r="F45" s="141"/>
      <c r="G45" s="142"/>
      <c r="H45" s="141"/>
    </row>
    <row r="46" s="136" customFormat="true" ht="38.25" hidden="false" customHeight="false" outlineLevel="0" collapsed="false">
      <c r="A46" s="163"/>
      <c r="B46" s="229" t="s">
        <v>288</v>
      </c>
      <c r="C46" s="231" t="s">
        <v>289</v>
      </c>
      <c r="D46" s="166" t="s">
        <v>290</v>
      </c>
      <c r="E46" s="133" t="n">
        <v>330</v>
      </c>
      <c r="F46" s="141"/>
      <c r="G46" s="142"/>
      <c r="H46" s="141"/>
    </row>
    <row r="47" s="136" customFormat="true" ht="57" hidden="false" customHeight="true" outlineLevel="0" collapsed="false">
      <c r="A47" s="163"/>
      <c r="B47" s="229" t="s">
        <v>291</v>
      </c>
      <c r="C47" s="232" t="s">
        <v>292</v>
      </c>
      <c r="D47" s="233" t="s">
        <v>293</v>
      </c>
      <c r="E47" s="133" t="n">
        <v>84</v>
      </c>
      <c r="F47" s="141"/>
      <c r="G47" s="141"/>
      <c r="H47" s="141"/>
    </row>
    <row r="48" s="219" customFormat="true" ht="49.5" hidden="false" customHeight="true" outlineLevel="0" collapsed="false">
      <c r="A48" s="216" t="s">
        <v>294</v>
      </c>
      <c r="B48" s="234" t="s">
        <v>295</v>
      </c>
      <c r="C48" s="218"/>
      <c r="D48" s="150"/>
      <c r="E48" s="149" t="n">
        <f aca="false">E49</f>
        <v>984.1</v>
      </c>
      <c r="F48" s="150"/>
      <c r="G48" s="150" t="n">
        <f aca="false">G49</f>
        <v>0</v>
      </c>
      <c r="H48" s="150"/>
      <c r="I48" s="235"/>
    </row>
    <row r="49" s="136" customFormat="true" ht="51.75" hidden="false" customHeight="true" outlineLevel="0" collapsed="false">
      <c r="A49" s="119" t="s">
        <v>296</v>
      </c>
      <c r="B49" s="236" t="s">
        <v>297</v>
      </c>
      <c r="C49" s="237"/>
      <c r="D49" s="238"/>
      <c r="E49" s="224" t="n">
        <f aca="false">SUM(E50:E55)</f>
        <v>984.1</v>
      </c>
      <c r="F49" s="238"/>
      <c r="G49" s="238" t="n">
        <f aca="false">SUM(G50:G55)</f>
        <v>0</v>
      </c>
      <c r="H49" s="238" t="n">
        <f aca="false">SUM(H50:H55)</f>
        <v>0</v>
      </c>
    </row>
    <row r="50" s="136" customFormat="true" ht="33.75" hidden="false" customHeight="true" outlineLevel="0" collapsed="false">
      <c r="A50" s="163"/>
      <c r="B50" s="239" t="s">
        <v>298</v>
      </c>
      <c r="C50" s="232" t="s">
        <v>299</v>
      </c>
      <c r="D50" s="240" t="s">
        <v>300</v>
      </c>
      <c r="E50" s="133" t="n">
        <v>21</v>
      </c>
      <c r="F50" s="141"/>
      <c r="G50" s="241"/>
      <c r="H50" s="242"/>
    </row>
    <row r="51" s="136" customFormat="true" ht="30.75" hidden="false" customHeight="true" outlineLevel="0" collapsed="false">
      <c r="A51" s="163"/>
      <c r="B51" s="229" t="s">
        <v>301</v>
      </c>
      <c r="C51" s="232"/>
      <c r="D51" s="240"/>
      <c r="E51" s="133"/>
      <c r="F51" s="141"/>
      <c r="G51" s="241"/>
      <c r="H51" s="141"/>
    </row>
    <row r="52" s="136" customFormat="true" ht="71.25" hidden="false" customHeight="true" outlineLevel="0" collapsed="false">
      <c r="A52" s="163"/>
      <c r="B52" s="229" t="s">
        <v>302</v>
      </c>
      <c r="C52" s="232" t="s">
        <v>303</v>
      </c>
      <c r="D52" s="240" t="s">
        <v>304</v>
      </c>
      <c r="E52" s="133" t="n">
        <v>250</v>
      </c>
      <c r="F52" s="141"/>
      <c r="G52" s="241"/>
      <c r="H52" s="141"/>
    </row>
    <row r="53" s="136" customFormat="true" ht="102.75" hidden="false" customHeight="true" outlineLevel="0" collapsed="false">
      <c r="A53" s="163"/>
      <c r="B53" s="229" t="s">
        <v>305</v>
      </c>
      <c r="C53" s="232" t="s">
        <v>306</v>
      </c>
      <c r="D53" s="240" t="s">
        <v>307</v>
      </c>
      <c r="E53" s="133" t="n">
        <v>45</v>
      </c>
      <c r="F53" s="141"/>
      <c r="G53" s="241"/>
      <c r="H53" s="141"/>
      <c r="I53" s="243"/>
    </row>
    <row r="54" s="136" customFormat="true" ht="35.25" hidden="false" customHeight="true" outlineLevel="0" collapsed="false">
      <c r="A54" s="163"/>
      <c r="B54" s="229" t="s">
        <v>308</v>
      </c>
      <c r="C54" s="232"/>
      <c r="D54" s="240"/>
      <c r="E54" s="133" t="n">
        <v>62</v>
      </c>
      <c r="F54" s="141"/>
      <c r="G54" s="142"/>
      <c r="H54" s="141"/>
    </row>
    <row r="55" s="136" customFormat="true" ht="36" hidden="false" customHeight="true" outlineLevel="0" collapsed="false">
      <c r="A55" s="129"/>
      <c r="B55" s="229" t="s">
        <v>309</v>
      </c>
      <c r="C55" s="232"/>
      <c r="D55" s="240"/>
      <c r="E55" s="133" t="n">
        <v>606.1</v>
      </c>
      <c r="F55" s="141"/>
      <c r="G55" s="141"/>
      <c r="H55" s="141"/>
    </row>
    <row r="56" s="128" customFormat="true" ht="33.75" hidden="false" customHeight="true" outlineLevel="0" collapsed="false">
      <c r="A56" s="244" t="s">
        <v>310</v>
      </c>
      <c r="B56" s="244"/>
      <c r="C56" s="245"/>
      <c r="D56" s="246"/>
      <c r="E56" s="247" t="n">
        <f aca="false">E48+E40+E10</f>
        <v>24211.276</v>
      </c>
      <c r="F56" s="248"/>
      <c r="G56" s="248"/>
      <c r="H56" s="248"/>
    </row>
    <row r="57" customFormat="false" ht="15.75" hidden="false" customHeight="false" outlineLevel="0" collapsed="false">
      <c r="E57" s="249"/>
      <c r="F57" s="250"/>
      <c r="G57" s="251"/>
      <c r="H57" s="252"/>
    </row>
    <row r="58" customFormat="false" ht="23.25" hidden="false" customHeight="true" outlineLevel="0" collapsed="false">
      <c r="A58" s="253"/>
      <c r="B58" s="253"/>
      <c r="C58" s="253"/>
      <c r="D58" s="253"/>
      <c r="E58" s="254"/>
      <c r="F58" s="255"/>
      <c r="G58" s="255"/>
      <c r="H58" s="255"/>
    </row>
    <row r="59" customFormat="false" ht="20.25" hidden="false" customHeight="true" outlineLevel="0" collapsed="false">
      <c r="A59" s="256"/>
      <c r="B59" s="256"/>
      <c r="C59" s="256"/>
      <c r="D59" s="256"/>
      <c r="E59" s="256"/>
      <c r="F59" s="257"/>
      <c r="G59" s="258"/>
      <c r="H59" s="259"/>
      <c r="I59" s="256"/>
      <c r="J59" s="256"/>
      <c r="K59" s="256"/>
      <c r="L59" s="256"/>
      <c r="M59" s="256"/>
      <c r="N59" s="256"/>
    </row>
    <row r="60" s="262" customFormat="true" ht="20.25" hidden="false" customHeight="true" outlineLevel="0" collapsed="false">
      <c r="A60" s="260"/>
      <c r="B60" s="261" t="s">
        <v>206</v>
      </c>
      <c r="C60" s="260"/>
      <c r="D60" s="260"/>
      <c r="E60" s="262" t="s">
        <v>311</v>
      </c>
      <c r="F60" s="263"/>
      <c r="G60" s="264"/>
      <c r="H60" s="263"/>
      <c r="I60" s="260"/>
      <c r="J60" s="260"/>
      <c r="K60" s="260"/>
      <c r="L60" s="260"/>
      <c r="M60" s="260"/>
      <c r="N60" s="260"/>
    </row>
    <row r="61" customFormat="false" ht="30.75" hidden="false" customHeight="true" outlineLevel="0" collapsed="false"/>
    <row r="62" customFormat="false" ht="21" hidden="false" customHeight="true" outlineLevel="0" collapsed="false"/>
  </sheetData>
  <autoFilter ref="A9:H56"/>
  <mergeCells count="29">
    <mergeCell ref="A1:F1"/>
    <mergeCell ref="C2:H2"/>
    <mergeCell ref="A4:F4"/>
    <mergeCell ref="B5:C5"/>
    <mergeCell ref="A7:A8"/>
    <mergeCell ref="B7:B8"/>
    <mergeCell ref="C7:C8"/>
    <mergeCell ref="D7:D8"/>
    <mergeCell ref="E7:E8"/>
    <mergeCell ref="F7:F8"/>
    <mergeCell ref="G7:H7"/>
    <mergeCell ref="C21:C22"/>
    <mergeCell ref="D21:D22"/>
    <mergeCell ref="E21:E22"/>
    <mergeCell ref="B27:B28"/>
    <mergeCell ref="C37:C38"/>
    <mergeCell ref="D37:D38"/>
    <mergeCell ref="E37:E38"/>
    <mergeCell ref="A43:A44"/>
    <mergeCell ref="B43:B44"/>
    <mergeCell ref="C43:C44"/>
    <mergeCell ref="D43:D44"/>
    <mergeCell ref="E43:E44"/>
    <mergeCell ref="C50:C51"/>
    <mergeCell ref="D50:D51"/>
    <mergeCell ref="E50:E51"/>
    <mergeCell ref="C53:C55"/>
    <mergeCell ref="D53:D55"/>
    <mergeCell ref="A56:B56"/>
  </mergeCells>
  <printOptions headings="false" gridLines="false" gridLinesSet="true" horizontalCentered="false" verticalCentered="false"/>
  <pageMargins left="0.196527777777778" right="0.196527777777778" top="0.472222222222222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true" showOutlineSymbols="true" defaultGridColor="true" view="pageBreakPreview" topLeftCell="A110" colorId="64" zoomScale="70" zoomScaleNormal="100" zoomScalePageLayoutView="70" workbookViewId="0">
      <selection pane="topLeft" activeCell="I119" activeCellId="0" sqref="I119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40.7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265" width="43.41"/>
    <col collapsed="false" customWidth="true" hidden="false" outlineLevel="0" max="7" min="7" style="266" width="20.28"/>
    <col collapsed="false" customWidth="true" hidden="false" outlineLevel="0" max="9" min="8" style="0" width="21.28"/>
    <col collapsed="false" customWidth="true" hidden="false" outlineLevel="0" max="10" min="10" style="267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75" hidden="false" customHeight="true" outlineLevel="0" collapsed="false">
      <c r="A1" s="268"/>
      <c r="B1" s="269"/>
      <c r="C1" s="269"/>
      <c r="D1" s="269"/>
      <c r="E1" s="269"/>
      <c r="F1" s="270"/>
      <c r="G1" s="271"/>
      <c r="H1" s="272" t="s">
        <v>312</v>
      </c>
      <c r="I1" s="272"/>
      <c r="J1" s="272"/>
      <c r="K1" s="272"/>
    </row>
    <row r="2" s="98" customFormat="true" ht="16.5" hidden="false" customHeight="true" outlineLevel="0" collapsed="false">
      <c r="A2" s="268"/>
      <c r="B2" s="269"/>
      <c r="C2" s="269"/>
      <c r="D2" s="269"/>
      <c r="E2" s="269"/>
      <c r="F2" s="270"/>
      <c r="G2" s="271"/>
      <c r="H2" s="273"/>
      <c r="I2" s="273"/>
      <c r="J2" s="274"/>
      <c r="K2" s="273"/>
      <c r="L2" s="273"/>
      <c r="M2" s="275"/>
    </row>
    <row r="3" s="98" customFormat="true" ht="39.75" hidden="false" customHeight="true" outlineLevel="0" collapsed="false">
      <c r="A3" s="268"/>
      <c r="B3" s="276" t="s">
        <v>313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5.25" hidden="false" customHeight="true" outlineLevel="0" collapsed="false">
      <c r="B4" s="269"/>
      <c r="C4" s="269"/>
      <c r="D4" s="269"/>
      <c r="E4" s="277"/>
      <c r="F4" s="277"/>
      <c r="G4" s="278"/>
      <c r="H4" s="269"/>
      <c r="I4" s="269"/>
      <c r="J4" s="279"/>
      <c r="K4" s="269"/>
      <c r="L4" s="269"/>
    </row>
    <row r="5" s="98" customFormat="true" ht="18.75" hidden="tru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4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4"/>
      <c r="K6" s="282"/>
      <c r="L6" s="282"/>
    </row>
    <row r="7" s="98" customFormat="true" ht="172.5" hidden="false" customHeight="true" outlineLevel="0" collapsed="false">
      <c r="A7" s="285"/>
      <c r="B7" s="113" t="s">
        <v>314</v>
      </c>
      <c r="C7" s="111" t="s">
        <v>315</v>
      </c>
      <c r="D7" s="111" t="s">
        <v>316</v>
      </c>
      <c r="E7" s="111" t="s">
        <v>317</v>
      </c>
      <c r="F7" s="113" t="s">
        <v>318</v>
      </c>
      <c r="G7" s="113" t="s">
        <v>319</v>
      </c>
      <c r="H7" s="113" t="s">
        <v>320</v>
      </c>
      <c r="I7" s="286" t="s">
        <v>321</v>
      </c>
      <c r="J7" s="113" t="s">
        <v>322</v>
      </c>
      <c r="K7" s="286" t="s">
        <v>323</v>
      </c>
      <c r="L7" s="286" t="s">
        <v>324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9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1" t="n">
        <f aca="false">1+I8</f>
        <v>9</v>
      </c>
      <c r="K8" s="290" t="n">
        <v>10</v>
      </c>
      <c r="L8" s="290" t="n">
        <v>11</v>
      </c>
      <c r="O8" s="292" t="n">
        <f aca="false">3449-J9</f>
        <v>3242.1</v>
      </c>
    </row>
    <row r="9" s="302" customFormat="true" ht="37.5" hidden="false" customHeight="true" outlineLevel="0" collapsed="false">
      <c r="A9" s="293"/>
      <c r="B9" s="294" t="s">
        <v>215</v>
      </c>
      <c r="C9" s="295"/>
      <c r="D9" s="294"/>
      <c r="E9" s="296" t="s">
        <v>325</v>
      </c>
      <c r="F9" s="297"/>
      <c r="G9" s="298"/>
      <c r="H9" s="299" t="n">
        <f aca="false">H10</f>
        <v>8645.43</v>
      </c>
      <c r="I9" s="300"/>
      <c r="J9" s="301" t="n">
        <f aca="false">J10</f>
        <v>206.9</v>
      </c>
      <c r="K9" s="301"/>
      <c r="L9" s="301" t="n">
        <f aca="false">L10</f>
        <v>33542.444</v>
      </c>
    </row>
    <row r="10" s="315" customFormat="true" ht="40.5" hidden="false" customHeight="true" outlineLevel="0" collapsed="false">
      <c r="A10" s="303"/>
      <c r="B10" s="304" t="s">
        <v>217</v>
      </c>
      <c r="C10" s="305"/>
      <c r="D10" s="306"/>
      <c r="E10" s="307" t="s">
        <v>326</v>
      </c>
      <c r="F10" s="308"/>
      <c r="G10" s="309"/>
      <c r="H10" s="310" t="n">
        <f aca="false">H13+H14+H19+H20+H33</f>
        <v>8645.43</v>
      </c>
      <c r="I10" s="311"/>
      <c r="J10" s="312" t="n">
        <f aca="false">J11+J31+J60+J95+J23+J93+J28+J89+J99+J83+J101</f>
        <v>206.9</v>
      </c>
      <c r="K10" s="313"/>
      <c r="L10" s="313" t="n">
        <f aca="false">L11+L31+L60+L95+L23+L93+L28+L89+L99+L83+L101</f>
        <v>33542.444</v>
      </c>
      <c r="M10" s="314" t="n">
        <f aca="false">J10-9265.2</f>
        <v>-9058.3</v>
      </c>
    </row>
    <row r="11" s="328" customFormat="true" ht="69" hidden="false" customHeight="true" outlineLevel="0" collapsed="false">
      <c r="A11" s="316"/>
      <c r="B11" s="317" t="s">
        <v>327</v>
      </c>
      <c r="C11" s="318"/>
      <c r="D11" s="319"/>
      <c r="E11" s="320" t="s">
        <v>242</v>
      </c>
      <c r="F11" s="321"/>
      <c r="G11" s="322"/>
      <c r="H11" s="323"/>
      <c r="I11" s="324"/>
      <c r="J11" s="325" t="n">
        <f aca="false">J12+J18</f>
        <v>0</v>
      </c>
      <c r="K11" s="326"/>
      <c r="L11" s="325" t="n">
        <f aca="false">L12+L18</f>
        <v>21017</v>
      </c>
      <c r="M11" s="327" t="n">
        <f aca="false">11718+150</f>
        <v>11868</v>
      </c>
    </row>
    <row r="12" s="302" customFormat="true" ht="56.25" hidden="false" customHeight="false" outlineLevel="0" collapsed="false">
      <c r="A12" s="293"/>
      <c r="B12" s="329"/>
      <c r="C12" s="330"/>
      <c r="D12" s="294"/>
      <c r="E12" s="331" t="s">
        <v>328</v>
      </c>
      <c r="F12" s="332"/>
      <c r="G12" s="333"/>
      <c r="H12" s="334"/>
      <c r="I12" s="335"/>
      <c r="J12" s="336" t="n">
        <f aca="false">J13+J14+J15+J17</f>
        <v>0</v>
      </c>
      <c r="K12" s="300"/>
      <c r="L12" s="336" t="n">
        <f aca="false">L13+L14+L15+L17</f>
        <v>18870.1</v>
      </c>
    </row>
    <row r="13" s="315" customFormat="true" ht="78.75" hidden="false" customHeight="true" outlineLevel="0" collapsed="false">
      <c r="A13" s="303"/>
      <c r="B13" s="304"/>
      <c r="C13" s="305"/>
      <c r="D13" s="306"/>
      <c r="E13" s="337"/>
      <c r="F13" s="338" t="s">
        <v>329</v>
      </c>
      <c r="G13" s="339" t="n">
        <v>2021</v>
      </c>
      <c r="H13" s="340" t="n">
        <v>4000</v>
      </c>
      <c r="I13" s="311" t="n">
        <f aca="false">H13/L13*100</f>
        <v>58.3090379008746</v>
      </c>
      <c r="J13" s="341"/>
      <c r="K13" s="342"/>
      <c r="L13" s="343" t="n">
        <f aca="false">4000+2860</f>
        <v>6860</v>
      </c>
    </row>
    <row r="14" s="315" customFormat="true" ht="80.25" hidden="false" customHeight="true" outlineLevel="0" collapsed="false">
      <c r="A14" s="303"/>
      <c r="B14" s="304"/>
      <c r="C14" s="305"/>
      <c r="D14" s="306"/>
      <c r="E14" s="344"/>
      <c r="F14" s="345" t="s">
        <v>330</v>
      </c>
      <c r="G14" s="346" t="n">
        <v>2021</v>
      </c>
      <c r="H14" s="340" t="n">
        <v>1346.3</v>
      </c>
      <c r="I14" s="311" t="n">
        <f aca="false">H14/L14*100</f>
        <v>47.8922841592259</v>
      </c>
      <c r="J14" s="341"/>
      <c r="K14" s="342"/>
      <c r="L14" s="343" t="n">
        <f aca="false">1346.3+1464.8</f>
        <v>2811.1</v>
      </c>
    </row>
    <row r="15" s="315" customFormat="true" ht="144.75" hidden="false" customHeight="true" outlineLevel="0" collapsed="false">
      <c r="A15" s="303"/>
      <c r="B15" s="304"/>
      <c r="C15" s="347"/>
      <c r="D15" s="348"/>
      <c r="E15" s="349"/>
      <c r="F15" s="345" t="s">
        <v>331</v>
      </c>
      <c r="G15" s="346" t="n">
        <v>2021</v>
      </c>
      <c r="H15" s="340" t="n">
        <v>26578.452</v>
      </c>
      <c r="I15" s="311"/>
      <c r="J15" s="341"/>
      <c r="K15" s="342"/>
      <c r="L15" s="343" t="n">
        <f aca="false">150+49+8000</f>
        <v>8199</v>
      </c>
    </row>
    <row r="16" s="315" customFormat="true" ht="27.75" hidden="false" customHeight="true" outlineLevel="0" collapsed="false">
      <c r="A16" s="303"/>
      <c r="B16" s="304"/>
      <c r="C16" s="350"/>
      <c r="D16" s="306"/>
      <c r="E16" s="351"/>
      <c r="F16" s="309" t="s">
        <v>332</v>
      </c>
      <c r="G16" s="309"/>
      <c r="H16" s="309"/>
      <c r="I16" s="311"/>
      <c r="J16" s="341"/>
      <c r="K16" s="352"/>
      <c r="L16" s="343" t="n">
        <v>354</v>
      </c>
    </row>
    <row r="17" s="315" customFormat="true" ht="144.75" hidden="false" customHeight="true" outlineLevel="0" collapsed="false">
      <c r="A17" s="303"/>
      <c r="B17" s="304"/>
      <c r="C17" s="347"/>
      <c r="D17" s="348"/>
      <c r="E17" s="349"/>
      <c r="F17" s="345" t="s">
        <v>333</v>
      </c>
      <c r="G17" s="346" t="n">
        <v>2021</v>
      </c>
      <c r="H17" s="340"/>
      <c r="I17" s="311"/>
      <c r="J17" s="353"/>
      <c r="K17" s="342"/>
      <c r="L17" s="343" t="n">
        <v>1000</v>
      </c>
    </row>
    <row r="18" s="364" customFormat="true" ht="93.75" hidden="false" customHeight="false" outlineLevel="0" collapsed="false">
      <c r="A18" s="354"/>
      <c r="B18" s="355" t="s">
        <v>327</v>
      </c>
      <c r="C18" s="356"/>
      <c r="D18" s="355"/>
      <c r="E18" s="357" t="s">
        <v>334</v>
      </c>
      <c r="F18" s="358"/>
      <c r="G18" s="359"/>
      <c r="H18" s="360"/>
      <c r="I18" s="361"/>
      <c r="J18" s="362" t="n">
        <f aca="false">J19+J20+J21+J22</f>
        <v>0</v>
      </c>
      <c r="K18" s="363"/>
      <c r="L18" s="362" t="n">
        <f aca="false">L19+L20+L22</f>
        <v>2146.9</v>
      </c>
    </row>
    <row r="19" s="315" customFormat="true" ht="47.25" hidden="false" customHeight="false" outlineLevel="0" collapsed="false">
      <c r="A19" s="303"/>
      <c r="B19" s="304"/>
      <c r="C19" s="365"/>
      <c r="D19" s="306"/>
      <c r="E19" s="366"/>
      <c r="F19" s="338" t="s">
        <v>335</v>
      </c>
      <c r="G19" s="339" t="n">
        <v>2021</v>
      </c>
      <c r="H19" s="340" t="n">
        <v>1619.782</v>
      </c>
      <c r="I19" s="311" t="n">
        <f aca="false">H19/L19*100</f>
        <v>100.005062665926</v>
      </c>
      <c r="J19" s="341"/>
      <c r="K19" s="342"/>
      <c r="L19" s="343" t="n">
        <v>1619.7</v>
      </c>
    </row>
    <row r="20" s="315" customFormat="true" ht="78" hidden="false" customHeight="true" outlineLevel="0" collapsed="false">
      <c r="A20" s="303"/>
      <c r="B20" s="367"/>
      <c r="C20" s="368"/>
      <c r="D20" s="369"/>
      <c r="E20" s="370"/>
      <c r="F20" s="345" t="s">
        <v>336</v>
      </c>
      <c r="G20" s="346" t="n">
        <v>2021</v>
      </c>
      <c r="H20" s="340" t="n">
        <v>427.267</v>
      </c>
      <c r="I20" s="311" t="n">
        <f aca="false">H20/L20*100</f>
        <v>100.015683520599</v>
      </c>
      <c r="J20" s="341"/>
      <c r="K20" s="342"/>
      <c r="L20" s="343" t="n">
        <v>427.2</v>
      </c>
    </row>
    <row r="21" s="315" customFormat="true" ht="78" hidden="false" customHeight="true" outlineLevel="0" collapsed="false">
      <c r="A21" s="303"/>
      <c r="B21" s="304"/>
      <c r="C21" s="368"/>
      <c r="D21" s="371"/>
      <c r="E21" s="372"/>
      <c r="F21" s="373" t="s">
        <v>337</v>
      </c>
      <c r="G21" s="374" t="n">
        <v>2021</v>
      </c>
      <c r="H21" s="375"/>
      <c r="I21" s="311"/>
      <c r="J21" s="341"/>
      <c r="K21" s="376"/>
      <c r="L21" s="343" t="n">
        <v>100</v>
      </c>
    </row>
    <row r="22" s="315" customFormat="true" ht="38.25" hidden="false" customHeight="true" outlineLevel="0" collapsed="false">
      <c r="A22" s="303"/>
      <c r="B22" s="304"/>
      <c r="C22" s="368"/>
      <c r="D22" s="306"/>
      <c r="E22" s="351"/>
      <c r="F22" s="377" t="s">
        <v>338</v>
      </c>
      <c r="G22" s="377"/>
      <c r="H22" s="377"/>
      <c r="I22" s="311"/>
      <c r="J22" s="341"/>
      <c r="K22" s="352"/>
      <c r="L22" s="343" t="n">
        <v>100</v>
      </c>
    </row>
    <row r="23" s="364" customFormat="true" ht="91.5" hidden="false" customHeight="true" outlineLevel="0" collapsed="false">
      <c r="A23" s="354"/>
      <c r="B23" s="355"/>
      <c r="C23" s="378"/>
      <c r="D23" s="379"/>
      <c r="E23" s="380" t="s">
        <v>339</v>
      </c>
      <c r="F23" s="381"/>
      <c r="G23" s="382"/>
      <c r="H23" s="383"/>
      <c r="I23" s="384"/>
      <c r="J23" s="385" t="n">
        <f aca="false">J24+J26</f>
        <v>0</v>
      </c>
      <c r="K23" s="386"/>
      <c r="L23" s="385" t="n">
        <f aca="false">L24+L26</f>
        <v>1580</v>
      </c>
    </row>
    <row r="24" s="315" customFormat="true" ht="91.5" hidden="false" customHeight="true" outlineLevel="0" collapsed="false">
      <c r="A24" s="303"/>
      <c r="B24" s="304"/>
      <c r="C24" s="368"/>
      <c r="D24" s="306"/>
      <c r="E24" s="366"/>
      <c r="F24" s="387" t="s">
        <v>340</v>
      </c>
      <c r="G24" s="339" t="n">
        <v>2021</v>
      </c>
      <c r="H24" s="388"/>
      <c r="I24" s="311"/>
      <c r="J24" s="389"/>
      <c r="K24" s="376"/>
      <c r="L24" s="390" t="n">
        <v>1150</v>
      </c>
    </row>
    <row r="25" s="315" customFormat="true" ht="30" hidden="false" customHeight="true" outlineLevel="0" collapsed="false">
      <c r="A25" s="303"/>
      <c r="B25" s="304"/>
      <c r="C25" s="368"/>
      <c r="D25" s="306"/>
      <c r="E25" s="351"/>
      <c r="F25" s="309" t="s">
        <v>341</v>
      </c>
      <c r="G25" s="309"/>
      <c r="H25" s="309"/>
      <c r="I25" s="311"/>
      <c r="J25" s="341"/>
      <c r="K25" s="391"/>
      <c r="L25" s="343" t="n">
        <v>150</v>
      </c>
    </row>
    <row r="26" s="315" customFormat="true" ht="102" hidden="false" customHeight="true" outlineLevel="0" collapsed="false">
      <c r="A26" s="303"/>
      <c r="B26" s="304"/>
      <c r="C26" s="368"/>
      <c r="D26" s="306"/>
      <c r="E26" s="366"/>
      <c r="F26" s="387" t="s">
        <v>342</v>
      </c>
      <c r="G26" s="339" t="n">
        <v>2021</v>
      </c>
      <c r="H26" s="388"/>
      <c r="I26" s="311"/>
      <c r="J26" s="389"/>
      <c r="K26" s="376"/>
      <c r="L26" s="390" t="n">
        <v>430</v>
      </c>
    </row>
    <row r="27" s="315" customFormat="true" ht="30" hidden="false" customHeight="true" outlineLevel="0" collapsed="false">
      <c r="A27" s="303"/>
      <c r="B27" s="304"/>
      <c r="C27" s="368"/>
      <c r="D27" s="306"/>
      <c r="E27" s="351"/>
      <c r="F27" s="309" t="s">
        <v>332</v>
      </c>
      <c r="G27" s="309"/>
      <c r="H27" s="309"/>
      <c r="I27" s="311"/>
      <c r="J27" s="341"/>
      <c r="K27" s="342"/>
      <c r="L27" s="343" t="n">
        <v>30</v>
      </c>
    </row>
    <row r="28" s="364" customFormat="true" ht="73.5" hidden="false" customHeight="true" outlineLevel="0" collapsed="false">
      <c r="A28" s="354"/>
      <c r="B28" s="355" t="s">
        <v>343</v>
      </c>
      <c r="C28" s="378"/>
      <c r="D28" s="355"/>
      <c r="E28" s="392" t="s">
        <v>344</v>
      </c>
      <c r="F28" s="393"/>
      <c r="G28" s="394"/>
      <c r="H28" s="395"/>
      <c r="I28" s="361"/>
      <c r="J28" s="362" t="n">
        <f aca="false">J29+J30</f>
        <v>0</v>
      </c>
      <c r="K28" s="396"/>
      <c r="L28" s="385" t="n">
        <f aca="false">L29+L30</f>
        <v>4011.044</v>
      </c>
    </row>
    <row r="29" s="315" customFormat="true" ht="115.5" hidden="false" customHeight="true" outlineLevel="0" collapsed="false">
      <c r="A29" s="303"/>
      <c r="B29" s="304"/>
      <c r="C29" s="304"/>
      <c r="D29" s="367"/>
      <c r="E29" s="397"/>
      <c r="F29" s="398" t="s">
        <v>345</v>
      </c>
      <c r="G29" s="304" t="s">
        <v>346</v>
      </c>
      <c r="H29" s="367" t="s">
        <v>347</v>
      </c>
      <c r="I29" s="304"/>
      <c r="J29" s="399"/>
      <c r="K29" s="304"/>
      <c r="L29" s="400" t="n">
        <v>370</v>
      </c>
    </row>
    <row r="30" s="315" customFormat="true" ht="141" hidden="false" customHeight="true" outlineLevel="0" collapsed="false">
      <c r="A30" s="303"/>
      <c r="B30" s="304"/>
      <c r="C30" s="368"/>
      <c r="D30" s="306"/>
      <c r="E30" s="351"/>
      <c r="F30" s="401" t="s">
        <v>348</v>
      </c>
      <c r="G30" s="377"/>
      <c r="H30" s="402"/>
      <c r="I30" s="311"/>
      <c r="J30" s="403"/>
      <c r="K30" s="404"/>
      <c r="L30" s="343" t="n">
        <v>3641.044</v>
      </c>
    </row>
    <row r="31" s="364" customFormat="true" ht="93.75" hidden="false" customHeight="true" outlineLevel="0" collapsed="false">
      <c r="A31" s="354"/>
      <c r="B31" s="355" t="s">
        <v>349</v>
      </c>
      <c r="C31" s="378"/>
      <c r="D31" s="405"/>
      <c r="E31" s="406" t="s">
        <v>241</v>
      </c>
      <c r="F31" s="358"/>
      <c r="G31" s="382"/>
      <c r="H31" s="383"/>
      <c r="I31" s="407"/>
      <c r="J31" s="408" t="n">
        <f aca="false">J32</f>
        <v>0</v>
      </c>
      <c r="K31" s="409"/>
      <c r="L31" s="410" t="n">
        <f aca="false">L32</f>
        <v>1727.9</v>
      </c>
    </row>
    <row r="32" s="422" customFormat="true" ht="117.75" hidden="false" customHeight="true" outlineLevel="0" collapsed="false">
      <c r="A32" s="411"/>
      <c r="B32" s="412"/>
      <c r="C32" s="413"/>
      <c r="D32" s="414"/>
      <c r="E32" s="415" t="s">
        <v>350</v>
      </c>
      <c r="F32" s="416"/>
      <c r="G32" s="417"/>
      <c r="H32" s="418"/>
      <c r="I32" s="419"/>
      <c r="J32" s="420" t="n">
        <f aca="false">J33+J35+J37+J39+J41+J43+J45+J47+J49+J51+J53+J55+J57+J59</f>
        <v>0</v>
      </c>
      <c r="K32" s="421"/>
      <c r="L32" s="418" t="n">
        <f aca="false">L33+L35+L37+L39+L41+L43+L45+L47+L49+L51+L53+L55+L57+L59</f>
        <v>1727.9</v>
      </c>
    </row>
    <row r="33" s="315" customFormat="true" ht="117.75" hidden="false" customHeight="true" outlineLevel="0" collapsed="false">
      <c r="A33" s="303"/>
      <c r="B33" s="304"/>
      <c r="C33" s="423"/>
      <c r="D33" s="306"/>
      <c r="E33" s="351"/>
      <c r="F33" s="345" t="s">
        <v>351</v>
      </c>
      <c r="G33" s="339" t="n">
        <v>2021</v>
      </c>
      <c r="H33" s="424" t="n">
        <v>1252.081</v>
      </c>
      <c r="I33" s="311" t="n">
        <f aca="false">J33/H33*100</f>
        <v>0</v>
      </c>
      <c r="J33" s="341"/>
      <c r="K33" s="342"/>
      <c r="L33" s="343" t="n">
        <v>1097.9</v>
      </c>
    </row>
    <row r="34" s="315" customFormat="true" ht="161.25" hidden="false" customHeight="true" outlineLevel="0" collapsed="false">
      <c r="A34" s="303"/>
      <c r="B34" s="304"/>
      <c r="C34" s="368"/>
      <c r="D34" s="425"/>
      <c r="E34" s="351"/>
      <c r="F34" s="345" t="s">
        <v>352</v>
      </c>
      <c r="G34" s="339" t="n">
        <v>2021</v>
      </c>
      <c r="H34" s="426"/>
      <c r="I34" s="427"/>
      <c r="J34" s="341"/>
      <c r="K34" s="342"/>
      <c r="L34" s="343"/>
    </row>
    <row r="35" s="315" customFormat="true" ht="32.25" hidden="false" customHeight="true" outlineLevel="0" collapsed="false">
      <c r="A35" s="303"/>
      <c r="B35" s="304"/>
      <c r="C35" s="368"/>
      <c r="D35" s="306"/>
      <c r="E35" s="351"/>
      <c r="F35" s="309" t="s">
        <v>353</v>
      </c>
      <c r="G35" s="309"/>
      <c r="H35" s="309"/>
      <c r="I35" s="311"/>
      <c r="J35" s="428"/>
      <c r="K35" s="342"/>
      <c r="L35" s="343" t="n">
        <v>50</v>
      </c>
    </row>
    <row r="36" s="315" customFormat="true" ht="112.5" hidden="false" customHeight="true" outlineLevel="0" collapsed="false">
      <c r="A36" s="303"/>
      <c r="B36" s="367"/>
      <c r="C36" s="368"/>
      <c r="D36" s="306"/>
      <c r="E36" s="351"/>
      <c r="F36" s="345" t="s">
        <v>354</v>
      </c>
      <c r="G36" s="339" t="n">
        <v>2021</v>
      </c>
      <c r="H36" s="311"/>
      <c r="I36" s="429"/>
      <c r="J36" s="341"/>
      <c r="K36" s="342"/>
      <c r="L36" s="343"/>
    </row>
    <row r="37" s="315" customFormat="true" ht="30" hidden="false" customHeight="true" outlineLevel="0" collapsed="false">
      <c r="A37" s="303"/>
      <c r="B37" s="304"/>
      <c r="C37" s="368"/>
      <c r="D37" s="306"/>
      <c r="E37" s="351"/>
      <c r="F37" s="309" t="s">
        <v>353</v>
      </c>
      <c r="G37" s="309"/>
      <c r="H37" s="309"/>
      <c r="I37" s="311"/>
      <c r="J37" s="389"/>
      <c r="K37" s="342"/>
      <c r="L37" s="390" t="n">
        <v>50</v>
      </c>
    </row>
    <row r="38" s="315" customFormat="true" ht="132.75" hidden="false" customHeight="true" outlineLevel="0" collapsed="false">
      <c r="A38" s="303"/>
      <c r="B38" s="304"/>
      <c r="C38" s="368"/>
      <c r="D38" s="306"/>
      <c r="E38" s="351"/>
      <c r="F38" s="338" t="s">
        <v>355</v>
      </c>
      <c r="G38" s="339" t="n">
        <v>2021</v>
      </c>
      <c r="H38" s="311"/>
      <c r="I38" s="311"/>
      <c r="J38" s="341"/>
      <c r="K38" s="352"/>
      <c r="L38" s="343"/>
    </row>
    <row r="39" s="315" customFormat="true" ht="32.25" hidden="false" customHeight="true" outlineLevel="0" collapsed="false">
      <c r="A39" s="303"/>
      <c r="B39" s="304"/>
      <c r="C39" s="368"/>
      <c r="D39" s="306"/>
      <c r="E39" s="351"/>
      <c r="F39" s="309" t="s">
        <v>353</v>
      </c>
      <c r="G39" s="309"/>
      <c r="H39" s="309"/>
      <c r="I39" s="311"/>
      <c r="J39" s="341"/>
      <c r="K39" s="352"/>
      <c r="L39" s="343" t="n">
        <v>50</v>
      </c>
    </row>
    <row r="40" s="315" customFormat="true" ht="99" hidden="false" customHeight="true" outlineLevel="0" collapsed="false">
      <c r="A40" s="303"/>
      <c r="B40" s="304"/>
      <c r="C40" s="368"/>
      <c r="D40" s="306"/>
      <c r="E40" s="351"/>
      <c r="F40" s="345" t="s">
        <v>356</v>
      </c>
      <c r="G40" s="339" t="n">
        <v>2021</v>
      </c>
      <c r="H40" s="311"/>
      <c r="I40" s="311"/>
      <c r="J40" s="341"/>
      <c r="K40" s="352"/>
      <c r="L40" s="343"/>
    </row>
    <row r="41" s="315" customFormat="true" ht="33.75" hidden="false" customHeight="true" outlineLevel="0" collapsed="false">
      <c r="A41" s="303"/>
      <c r="B41" s="304"/>
      <c r="C41" s="368"/>
      <c r="D41" s="306"/>
      <c r="E41" s="351"/>
      <c r="F41" s="309" t="s">
        <v>353</v>
      </c>
      <c r="G41" s="309"/>
      <c r="H41" s="309"/>
      <c r="I41" s="311"/>
      <c r="J41" s="341"/>
      <c r="K41" s="352"/>
      <c r="L41" s="343" t="n">
        <v>50</v>
      </c>
    </row>
    <row r="42" s="315" customFormat="true" ht="96" hidden="false" customHeight="true" outlineLevel="0" collapsed="false">
      <c r="A42" s="303"/>
      <c r="B42" s="304"/>
      <c r="C42" s="368"/>
      <c r="D42" s="306"/>
      <c r="E42" s="351"/>
      <c r="F42" s="345" t="s">
        <v>357</v>
      </c>
      <c r="G42" s="339" t="n">
        <v>2021</v>
      </c>
      <c r="H42" s="311"/>
      <c r="I42" s="311"/>
      <c r="J42" s="341"/>
      <c r="K42" s="352"/>
      <c r="L42" s="343"/>
    </row>
    <row r="43" s="315" customFormat="true" ht="28.5" hidden="false" customHeight="true" outlineLevel="0" collapsed="false">
      <c r="A43" s="303"/>
      <c r="B43" s="304"/>
      <c r="C43" s="368"/>
      <c r="D43" s="306"/>
      <c r="E43" s="351"/>
      <c r="F43" s="309" t="s">
        <v>353</v>
      </c>
      <c r="G43" s="309"/>
      <c r="H43" s="309"/>
      <c r="I43" s="311"/>
      <c r="J43" s="341"/>
      <c r="K43" s="352"/>
      <c r="L43" s="343" t="n">
        <v>50</v>
      </c>
    </row>
    <row r="44" s="315" customFormat="true" ht="96" hidden="false" customHeight="true" outlineLevel="0" collapsed="false">
      <c r="A44" s="303"/>
      <c r="B44" s="304"/>
      <c r="C44" s="368"/>
      <c r="D44" s="306"/>
      <c r="E44" s="351"/>
      <c r="F44" s="345" t="s">
        <v>358</v>
      </c>
      <c r="G44" s="339" t="n">
        <v>2021</v>
      </c>
      <c r="H44" s="311"/>
      <c r="I44" s="311"/>
      <c r="J44" s="341"/>
      <c r="K44" s="352"/>
      <c r="L44" s="343"/>
    </row>
    <row r="45" s="315" customFormat="true" ht="27.75" hidden="false" customHeight="true" outlineLevel="0" collapsed="false">
      <c r="A45" s="303"/>
      <c r="B45" s="304"/>
      <c r="C45" s="368"/>
      <c r="D45" s="306"/>
      <c r="E45" s="351"/>
      <c r="F45" s="309" t="s">
        <v>353</v>
      </c>
      <c r="G45" s="309"/>
      <c r="H45" s="309"/>
      <c r="I45" s="311"/>
      <c r="J45" s="341"/>
      <c r="K45" s="352"/>
      <c r="L45" s="343" t="n">
        <v>50</v>
      </c>
    </row>
    <row r="46" s="315" customFormat="true" ht="102.75" hidden="false" customHeight="true" outlineLevel="0" collapsed="false">
      <c r="A46" s="303"/>
      <c r="B46" s="304"/>
      <c r="C46" s="368"/>
      <c r="D46" s="306"/>
      <c r="E46" s="351"/>
      <c r="F46" s="345" t="s">
        <v>359</v>
      </c>
      <c r="G46" s="339" t="n">
        <v>2021</v>
      </c>
      <c r="H46" s="311"/>
      <c r="I46" s="311"/>
      <c r="J46" s="341"/>
      <c r="K46" s="352"/>
      <c r="L46" s="343"/>
    </row>
    <row r="47" s="315" customFormat="true" ht="36" hidden="false" customHeight="true" outlineLevel="0" collapsed="false">
      <c r="A47" s="303"/>
      <c r="B47" s="304"/>
      <c r="C47" s="368"/>
      <c r="D47" s="306"/>
      <c r="E47" s="351"/>
      <c r="F47" s="309" t="s">
        <v>353</v>
      </c>
      <c r="G47" s="309"/>
      <c r="H47" s="309"/>
      <c r="I47" s="311"/>
      <c r="J47" s="341"/>
      <c r="K47" s="352"/>
      <c r="L47" s="343" t="n">
        <v>50</v>
      </c>
    </row>
    <row r="48" s="315" customFormat="true" ht="82.5" hidden="false" customHeight="true" outlineLevel="0" collapsed="false">
      <c r="A48" s="303"/>
      <c r="B48" s="304"/>
      <c r="C48" s="368"/>
      <c r="D48" s="306"/>
      <c r="E48" s="351"/>
      <c r="F48" s="345" t="s">
        <v>360</v>
      </c>
      <c r="G48" s="339" t="n">
        <v>2021</v>
      </c>
      <c r="H48" s="311"/>
      <c r="I48" s="311"/>
      <c r="J48" s="341"/>
      <c r="K48" s="430"/>
      <c r="L48" s="343"/>
    </row>
    <row r="49" s="315" customFormat="true" ht="32.25" hidden="false" customHeight="true" outlineLevel="0" collapsed="false">
      <c r="A49" s="303"/>
      <c r="B49" s="304"/>
      <c r="C49" s="368"/>
      <c r="D49" s="306"/>
      <c r="E49" s="351"/>
      <c r="F49" s="309" t="s">
        <v>353</v>
      </c>
      <c r="G49" s="309"/>
      <c r="H49" s="309"/>
      <c r="I49" s="311"/>
      <c r="J49" s="341"/>
      <c r="K49" s="342"/>
      <c r="L49" s="343" t="n">
        <v>50</v>
      </c>
    </row>
    <row r="50" s="315" customFormat="true" ht="82.5" hidden="false" customHeight="true" outlineLevel="0" collapsed="false">
      <c r="A50" s="303"/>
      <c r="B50" s="304"/>
      <c r="C50" s="368"/>
      <c r="D50" s="306"/>
      <c r="E50" s="351"/>
      <c r="F50" s="345" t="s">
        <v>361</v>
      </c>
      <c r="G50" s="339" t="n">
        <v>2021</v>
      </c>
      <c r="H50" s="311"/>
      <c r="I50" s="311"/>
      <c r="J50" s="341"/>
      <c r="K50" s="430"/>
      <c r="L50" s="343"/>
    </row>
    <row r="51" s="315" customFormat="true" ht="32.25" hidden="false" customHeight="true" outlineLevel="0" collapsed="false">
      <c r="A51" s="303"/>
      <c r="B51" s="304"/>
      <c r="C51" s="368"/>
      <c r="D51" s="306"/>
      <c r="E51" s="351"/>
      <c r="F51" s="309" t="s">
        <v>353</v>
      </c>
      <c r="G51" s="309"/>
      <c r="H51" s="309"/>
      <c r="I51" s="311"/>
      <c r="J51" s="341"/>
      <c r="K51" s="342"/>
      <c r="L51" s="343" t="n">
        <v>50</v>
      </c>
    </row>
    <row r="52" s="315" customFormat="true" ht="82.5" hidden="false" customHeight="true" outlineLevel="0" collapsed="false">
      <c r="A52" s="303"/>
      <c r="B52" s="304"/>
      <c r="C52" s="368"/>
      <c r="D52" s="306"/>
      <c r="E52" s="351"/>
      <c r="F52" s="345" t="s">
        <v>362</v>
      </c>
      <c r="G52" s="339" t="n">
        <v>2021</v>
      </c>
      <c r="H52" s="311"/>
      <c r="I52" s="311"/>
      <c r="J52" s="341"/>
      <c r="K52" s="430"/>
      <c r="L52" s="343"/>
    </row>
    <row r="53" s="315" customFormat="true" ht="32.25" hidden="false" customHeight="true" outlineLevel="0" collapsed="false">
      <c r="A53" s="303"/>
      <c r="B53" s="304"/>
      <c r="C53" s="368"/>
      <c r="D53" s="306"/>
      <c r="E53" s="351"/>
      <c r="F53" s="309" t="s">
        <v>353</v>
      </c>
      <c r="G53" s="309"/>
      <c r="H53" s="309"/>
      <c r="I53" s="311"/>
      <c r="J53" s="341"/>
      <c r="K53" s="342"/>
      <c r="L53" s="343" t="n">
        <v>40</v>
      </c>
    </row>
    <row r="54" s="315" customFormat="true" ht="82.5" hidden="false" customHeight="true" outlineLevel="0" collapsed="false">
      <c r="A54" s="303"/>
      <c r="B54" s="304"/>
      <c r="C54" s="368"/>
      <c r="D54" s="306"/>
      <c r="E54" s="351"/>
      <c r="F54" s="345" t="s">
        <v>363</v>
      </c>
      <c r="G54" s="339" t="n">
        <v>2021</v>
      </c>
      <c r="H54" s="311"/>
      <c r="I54" s="311"/>
      <c r="J54" s="341"/>
      <c r="K54" s="430"/>
      <c r="L54" s="343"/>
    </row>
    <row r="55" s="315" customFormat="true" ht="32.25" hidden="false" customHeight="true" outlineLevel="0" collapsed="false">
      <c r="A55" s="303"/>
      <c r="B55" s="304"/>
      <c r="C55" s="368"/>
      <c r="D55" s="306"/>
      <c r="E55" s="351"/>
      <c r="F55" s="309" t="s">
        <v>353</v>
      </c>
      <c r="G55" s="309"/>
      <c r="H55" s="309"/>
      <c r="I55" s="311"/>
      <c r="J55" s="341"/>
      <c r="K55" s="342"/>
      <c r="L55" s="343" t="n">
        <v>50</v>
      </c>
    </row>
    <row r="56" s="315" customFormat="true" ht="82.5" hidden="false" customHeight="true" outlineLevel="0" collapsed="false">
      <c r="A56" s="303"/>
      <c r="B56" s="304"/>
      <c r="C56" s="368"/>
      <c r="D56" s="306"/>
      <c r="E56" s="351"/>
      <c r="F56" s="345" t="s">
        <v>364</v>
      </c>
      <c r="G56" s="339" t="n">
        <v>2021</v>
      </c>
      <c r="H56" s="311"/>
      <c r="I56" s="311"/>
      <c r="J56" s="341"/>
      <c r="K56" s="430"/>
      <c r="L56" s="343"/>
    </row>
    <row r="57" s="315" customFormat="true" ht="32.25" hidden="false" customHeight="true" outlineLevel="0" collapsed="false">
      <c r="A57" s="303"/>
      <c r="B57" s="304"/>
      <c r="C57" s="368"/>
      <c r="D57" s="306"/>
      <c r="E57" s="351"/>
      <c r="F57" s="309" t="s">
        <v>353</v>
      </c>
      <c r="G57" s="309"/>
      <c r="H57" s="309"/>
      <c r="I57" s="311"/>
      <c r="J57" s="341"/>
      <c r="K57" s="342"/>
      <c r="L57" s="343" t="n">
        <v>50</v>
      </c>
    </row>
    <row r="58" s="315" customFormat="true" ht="82.5" hidden="false" customHeight="true" outlineLevel="0" collapsed="false">
      <c r="A58" s="303"/>
      <c r="B58" s="304"/>
      <c r="C58" s="368"/>
      <c r="D58" s="306"/>
      <c r="E58" s="351"/>
      <c r="F58" s="345" t="s">
        <v>365</v>
      </c>
      <c r="G58" s="339" t="n">
        <v>2021</v>
      </c>
      <c r="H58" s="311"/>
      <c r="I58" s="311"/>
      <c r="J58" s="341"/>
      <c r="K58" s="430"/>
      <c r="L58" s="343"/>
    </row>
    <row r="59" s="315" customFormat="true" ht="32.25" hidden="false" customHeight="true" outlineLevel="0" collapsed="false">
      <c r="A59" s="303"/>
      <c r="B59" s="304"/>
      <c r="C59" s="368"/>
      <c r="D59" s="306"/>
      <c r="E59" s="351"/>
      <c r="F59" s="309" t="s">
        <v>353</v>
      </c>
      <c r="G59" s="309"/>
      <c r="H59" s="309"/>
      <c r="I59" s="311"/>
      <c r="J59" s="341"/>
      <c r="K59" s="342"/>
      <c r="L59" s="343" t="n">
        <v>40</v>
      </c>
    </row>
    <row r="60" s="364" customFormat="true" ht="58.5" hidden="false" customHeight="true" outlineLevel="0" collapsed="false">
      <c r="A60" s="354"/>
      <c r="B60" s="355" t="s">
        <v>366</v>
      </c>
      <c r="C60" s="378"/>
      <c r="D60" s="355"/>
      <c r="E60" s="431" t="s">
        <v>238</v>
      </c>
      <c r="F60" s="432"/>
      <c r="G60" s="395"/>
      <c r="H60" s="433"/>
      <c r="I60" s="361"/>
      <c r="J60" s="385" t="n">
        <f aca="false">J61+J85</f>
        <v>0</v>
      </c>
      <c r="K60" s="434"/>
      <c r="L60" s="385" t="n">
        <f aca="false">L61</f>
        <v>2387.5</v>
      </c>
    </row>
    <row r="61" s="422" customFormat="true" ht="127.5" hidden="false" customHeight="true" outlineLevel="0" collapsed="false">
      <c r="A61" s="411"/>
      <c r="B61" s="412"/>
      <c r="C61" s="413"/>
      <c r="D61" s="412"/>
      <c r="E61" s="435" t="s">
        <v>367</v>
      </c>
      <c r="F61" s="416"/>
      <c r="G61" s="436"/>
      <c r="H61" s="419"/>
      <c r="I61" s="419"/>
      <c r="J61" s="420" t="n">
        <f aca="false">J63+J65+J67+J69+J71+J73+J75+J77+J79+J81+J82+J64+J62</f>
        <v>0</v>
      </c>
      <c r="K61" s="437"/>
      <c r="L61" s="420" t="n">
        <f aca="false">L63+L67+L69+L71+L73+L75+L77+L79+L81+L82+L62+L64</f>
        <v>2387.5</v>
      </c>
    </row>
    <row r="62" s="315" customFormat="true" ht="112.5" hidden="false" customHeight="true" outlineLevel="0" collapsed="false">
      <c r="A62" s="303"/>
      <c r="B62" s="304"/>
      <c r="C62" s="368"/>
      <c r="D62" s="306"/>
      <c r="E62" s="351"/>
      <c r="F62" s="438" t="s">
        <v>368</v>
      </c>
      <c r="G62" s="339" t="n">
        <v>2021</v>
      </c>
      <c r="H62" s="340" t="n">
        <v>748.868</v>
      </c>
      <c r="I62" s="311"/>
      <c r="J62" s="341"/>
      <c r="K62" s="342"/>
      <c r="L62" s="343" t="n">
        <v>538.4</v>
      </c>
    </row>
    <row r="63" s="315" customFormat="true" ht="32.25" hidden="false" customHeight="true" outlineLevel="0" collapsed="false">
      <c r="A63" s="303"/>
      <c r="B63" s="304"/>
      <c r="C63" s="368"/>
      <c r="D63" s="306"/>
      <c r="E63" s="351"/>
      <c r="F63" s="309" t="s">
        <v>353</v>
      </c>
      <c r="G63" s="309"/>
      <c r="H63" s="309"/>
      <c r="I63" s="426"/>
      <c r="J63" s="341"/>
      <c r="K63" s="342"/>
      <c r="L63" s="343" t="n">
        <v>30</v>
      </c>
    </row>
    <row r="64" s="315" customFormat="true" ht="161.25" hidden="false" customHeight="true" outlineLevel="0" collapsed="false">
      <c r="A64" s="303"/>
      <c r="B64" s="304"/>
      <c r="C64" s="368"/>
      <c r="D64" s="306"/>
      <c r="E64" s="351"/>
      <c r="F64" s="345" t="s">
        <v>369</v>
      </c>
      <c r="G64" s="339" t="n">
        <v>2021</v>
      </c>
      <c r="H64" s="340" t="n">
        <v>1179.983</v>
      </c>
      <c r="I64" s="311"/>
      <c r="J64" s="341"/>
      <c r="K64" s="342"/>
      <c r="L64" s="343" t="n">
        <v>979.1</v>
      </c>
    </row>
    <row r="65" s="315" customFormat="true" ht="32.25" hidden="false" customHeight="true" outlineLevel="0" collapsed="false">
      <c r="A65" s="303"/>
      <c r="B65" s="304"/>
      <c r="C65" s="368"/>
      <c r="D65" s="306"/>
      <c r="E65" s="351"/>
      <c r="F65" s="309" t="s">
        <v>353</v>
      </c>
      <c r="G65" s="309"/>
      <c r="H65" s="309"/>
      <c r="I65" s="426"/>
      <c r="J65" s="341"/>
      <c r="K65" s="342"/>
      <c r="L65" s="343" t="n">
        <v>30</v>
      </c>
    </row>
    <row r="66" s="315" customFormat="true" ht="93.75" hidden="false" customHeight="true" outlineLevel="0" collapsed="false">
      <c r="A66" s="303"/>
      <c r="B66" s="304"/>
      <c r="C66" s="368"/>
      <c r="D66" s="306"/>
      <c r="E66" s="351"/>
      <c r="F66" s="345" t="s">
        <v>370</v>
      </c>
      <c r="G66" s="339" t="n">
        <v>2021</v>
      </c>
      <c r="H66" s="311"/>
      <c r="I66" s="311"/>
      <c r="J66" s="341"/>
      <c r="K66" s="439"/>
      <c r="L66" s="343"/>
    </row>
    <row r="67" s="315" customFormat="true" ht="32.25" hidden="false" customHeight="true" outlineLevel="0" collapsed="false">
      <c r="A67" s="303"/>
      <c r="B67" s="304"/>
      <c r="C67" s="368"/>
      <c r="D67" s="306"/>
      <c r="E67" s="351"/>
      <c r="F67" s="309" t="s">
        <v>353</v>
      </c>
      <c r="G67" s="309"/>
      <c r="H67" s="309"/>
      <c r="I67" s="426"/>
      <c r="J67" s="341"/>
      <c r="K67" s="342"/>
      <c r="L67" s="343" t="n">
        <v>30</v>
      </c>
    </row>
    <row r="68" s="315" customFormat="true" ht="108.75" hidden="false" customHeight="true" outlineLevel="0" collapsed="false">
      <c r="A68" s="303"/>
      <c r="B68" s="304"/>
      <c r="C68" s="368"/>
      <c r="D68" s="306"/>
      <c r="E68" s="351"/>
      <c r="F68" s="440" t="s">
        <v>371</v>
      </c>
      <c r="G68" s="339" t="n">
        <v>2021</v>
      </c>
      <c r="H68" s="311"/>
      <c r="I68" s="311"/>
      <c r="J68" s="341"/>
      <c r="K68" s="439"/>
      <c r="L68" s="343"/>
    </row>
    <row r="69" s="315" customFormat="true" ht="32.25" hidden="false" customHeight="true" outlineLevel="0" collapsed="false">
      <c r="A69" s="303"/>
      <c r="B69" s="304"/>
      <c r="C69" s="368"/>
      <c r="D69" s="306"/>
      <c r="E69" s="351"/>
      <c r="F69" s="309" t="s">
        <v>353</v>
      </c>
      <c r="G69" s="309"/>
      <c r="H69" s="309"/>
      <c r="I69" s="426"/>
      <c r="J69" s="341"/>
      <c r="K69" s="342"/>
      <c r="L69" s="343" t="n">
        <v>30</v>
      </c>
    </row>
    <row r="70" s="315" customFormat="true" ht="102.75" hidden="false" customHeight="true" outlineLevel="0" collapsed="false">
      <c r="A70" s="303"/>
      <c r="B70" s="304"/>
      <c r="C70" s="368"/>
      <c r="D70" s="306"/>
      <c r="E70" s="351"/>
      <c r="F70" s="440" t="s">
        <v>372</v>
      </c>
      <c r="G70" s="339" t="n">
        <v>2021</v>
      </c>
      <c r="H70" s="311"/>
      <c r="I70" s="311"/>
      <c r="J70" s="341"/>
      <c r="K70" s="439"/>
      <c r="L70" s="343"/>
    </row>
    <row r="71" s="315" customFormat="true" ht="32.25" hidden="false" customHeight="true" outlineLevel="0" collapsed="false">
      <c r="A71" s="303"/>
      <c r="B71" s="306"/>
      <c r="C71" s="368"/>
      <c r="D71" s="306"/>
      <c r="E71" s="441"/>
      <c r="F71" s="309" t="s">
        <v>353</v>
      </c>
      <c r="G71" s="309"/>
      <c r="H71" s="309"/>
      <c r="I71" s="426"/>
      <c r="J71" s="343"/>
      <c r="K71" s="342"/>
      <c r="L71" s="343" t="n">
        <v>30</v>
      </c>
    </row>
    <row r="72" s="315" customFormat="true" ht="91.5" hidden="false" customHeight="true" outlineLevel="0" collapsed="false">
      <c r="A72" s="303"/>
      <c r="B72" s="304"/>
      <c r="C72" s="368"/>
      <c r="D72" s="306"/>
      <c r="E72" s="351"/>
      <c r="F72" s="440" t="s">
        <v>373</v>
      </c>
      <c r="G72" s="339" t="n">
        <v>2021</v>
      </c>
      <c r="H72" s="311"/>
      <c r="I72" s="311"/>
      <c r="J72" s="341"/>
      <c r="K72" s="439"/>
      <c r="L72" s="343"/>
    </row>
    <row r="73" s="315" customFormat="true" ht="32.25" hidden="false" customHeight="true" outlineLevel="0" collapsed="false">
      <c r="A73" s="303"/>
      <c r="B73" s="304"/>
      <c r="C73" s="368"/>
      <c r="D73" s="306"/>
      <c r="E73" s="351"/>
      <c r="F73" s="309" t="s">
        <v>353</v>
      </c>
      <c r="G73" s="309"/>
      <c r="H73" s="309"/>
      <c r="I73" s="426"/>
      <c r="J73" s="341"/>
      <c r="K73" s="342"/>
      <c r="L73" s="343" t="n">
        <v>30</v>
      </c>
    </row>
    <row r="74" s="315" customFormat="true" ht="103.5" hidden="false" customHeight="true" outlineLevel="0" collapsed="false">
      <c r="A74" s="303"/>
      <c r="B74" s="304"/>
      <c r="C74" s="368"/>
      <c r="D74" s="306"/>
      <c r="E74" s="351"/>
      <c r="F74" s="440" t="s">
        <v>374</v>
      </c>
      <c r="G74" s="339" t="n">
        <v>2021</v>
      </c>
      <c r="H74" s="311"/>
      <c r="I74" s="311"/>
      <c r="J74" s="341"/>
      <c r="K74" s="439"/>
      <c r="L74" s="343"/>
    </row>
    <row r="75" s="315" customFormat="true" ht="32.25" hidden="false" customHeight="true" outlineLevel="0" collapsed="false">
      <c r="A75" s="303"/>
      <c r="B75" s="304"/>
      <c r="C75" s="368"/>
      <c r="D75" s="306"/>
      <c r="E75" s="351"/>
      <c r="F75" s="309" t="s">
        <v>353</v>
      </c>
      <c r="G75" s="309"/>
      <c r="H75" s="309"/>
      <c r="I75" s="426"/>
      <c r="J75" s="341"/>
      <c r="K75" s="342"/>
      <c r="L75" s="343" t="n">
        <v>30</v>
      </c>
    </row>
    <row r="76" s="315" customFormat="true" ht="102.75" hidden="false" customHeight="true" outlineLevel="0" collapsed="false">
      <c r="A76" s="303"/>
      <c r="B76" s="304"/>
      <c r="C76" s="368"/>
      <c r="D76" s="306"/>
      <c r="E76" s="351"/>
      <c r="F76" s="440" t="s">
        <v>375</v>
      </c>
      <c r="G76" s="339" t="n">
        <v>2021</v>
      </c>
      <c r="H76" s="311"/>
      <c r="I76" s="311"/>
      <c r="J76" s="341"/>
      <c r="K76" s="439"/>
      <c r="L76" s="343"/>
    </row>
    <row r="77" s="315" customFormat="true" ht="32.25" hidden="false" customHeight="true" outlineLevel="0" collapsed="false">
      <c r="A77" s="303"/>
      <c r="B77" s="304"/>
      <c r="C77" s="368"/>
      <c r="D77" s="306"/>
      <c r="E77" s="351"/>
      <c r="F77" s="309" t="s">
        <v>353</v>
      </c>
      <c r="G77" s="309"/>
      <c r="H77" s="309"/>
      <c r="I77" s="426"/>
      <c r="J77" s="341"/>
      <c r="K77" s="376"/>
      <c r="L77" s="343" t="n">
        <v>30</v>
      </c>
    </row>
    <row r="78" s="315" customFormat="true" ht="102.75" hidden="false" customHeight="true" outlineLevel="0" collapsed="false">
      <c r="A78" s="303"/>
      <c r="B78" s="304"/>
      <c r="C78" s="368"/>
      <c r="D78" s="306"/>
      <c r="E78" s="351"/>
      <c r="F78" s="440" t="s">
        <v>376</v>
      </c>
      <c r="G78" s="339" t="n">
        <v>2021</v>
      </c>
      <c r="H78" s="311"/>
      <c r="I78" s="311"/>
      <c r="J78" s="341"/>
      <c r="K78" s="439"/>
      <c r="L78" s="343"/>
    </row>
    <row r="79" s="315" customFormat="true" ht="32.25" hidden="false" customHeight="true" outlineLevel="0" collapsed="false">
      <c r="A79" s="303"/>
      <c r="B79" s="304"/>
      <c r="C79" s="368"/>
      <c r="D79" s="306"/>
      <c r="E79" s="351"/>
      <c r="F79" s="309" t="s">
        <v>353</v>
      </c>
      <c r="G79" s="309"/>
      <c r="H79" s="309"/>
      <c r="I79" s="426"/>
      <c r="J79" s="341"/>
      <c r="K79" s="342"/>
      <c r="L79" s="343" t="n">
        <v>30</v>
      </c>
    </row>
    <row r="80" s="315" customFormat="true" ht="105" hidden="false" customHeight="true" outlineLevel="0" collapsed="false">
      <c r="A80" s="303"/>
      <c r="B80" s="304"/>
      <c r="C80" s="368"/>
      <c r="D80" s="306"/>
      <c r="E80" s="351"/>
      <c r="F80" s="440" t="s">
        <v>377</v>
      </c>
      <c r="G80" s="339" t="n">
        <v>2021</v>
      </c>
      <c r="H80" s="311"/>
      <c r="I80" s="311"/>
      <c r="J80" s="341"/>
      <c r="K80" s="442"/>
      <c r="L80" s="343"/>
    </row>
    <row r="81" s="315" customFormat="true" ht="27.75" hidden="false" customHeight="true" outlineLevel="0" collapsed="false">
      <c r="A81" s="303"/>
      <c r="B81" s="304"/>
      <c r="C81" s="368"/>
      <c r="D81" s="306"/>
      <c r="E81" s="351"/>
      <c r="F81" s="443" t="s">
        <v>353</v>
      </c>
      <c r="G81" s="444"/>
      <c r="H81" s="445"/>
      <c r="I81" s="311"/>
      <c r="J81" s="341"/>
      <c r="K81" s="430"/>
      <c r="L81" s="343" t="n">
        <v>30</v>
      </c>
    </row>
    <row r="82" s="315" customFormat="true" ht="120.75" hidden="false" customHeight="true" outlineLevel="0" collapsed="false">
      <c r="A82" s="303"/>
      <c r="B82" s="304"/>
      <c r="C82" s="368"/>
      <c r="D82" s="306"/>
      <c r="E82" s="351"/>
      <c r="F82" s="401" t="s">
        <v>378</v>
      </c>
      <c r="G82" s="309"/>
      <c r="H82" s="445"/>
      <c r="I82" s="311"/>
      <c r="J82" s="341"/>
      <c r="K82" s="342"/>
      <c r="L82" s="343" t="n">
        <v>600</v>
      </c>
    </row>
    <row r="83" s="364" customFormat="true" ht="120.75" hidden="false" customHeight="true" outlineLevel="0" collapsed="false">
      <c r="A83" s="354"/>
      <c r="B83" s="355" t="s">
        <v>379</v>
      </c>
      <c r="C83" s="378"/>
      <c r="D83" s="355"/>
      <c r="E83" s="446" t="s">
        <v>380</v>
      </c>
      <c r="F83" s="447"/>
      <c r="G83" s="395"/>
      <c r="H83" s="433"/>
      <c r="I83" s="361"/>
      <c r="J83" s="448" t="n">
        <f aca="false">J84</f>
        <v>0</v>
      </c>
      <c r="K83" s="448" t="n">
        <f aca="false">K84</f>
        <v>0</v>
      </c>
      <c r="L83" s="448" t="n">
        <f aca="false">L84</f>
        <v>1331</v>
      </c>
    </row>
    <row r="84" s="458" customFormat="true" ht="120.75" hidden="false" customHeight="true" outlineLevel="0" collapsed="false">
      <c r="A84" s="449"/>
      <c r="B84" s="450"/>
      <c r="C84" s="451"/>
      <c r="D84" s="450"/>
      <c r="E84" s="452"/>
      <c r="F84" s="453" t="s">
        <v>381</v>
      </c>
      <c r="G84" s="454" t="n">
        <v>2021</v>
      </c>
      <c r="H84" s="455" t="n">
        <v>1331.036</v>
      </c>
      <c r="I84" s="456"/>
      <c r="J84" s="341"/>
      <c r="K84" s="457"/>
      <c r="L84" s="341" t="n">
        <v>1331</v>
      </c>
    </row>
    <row r="85" s="364" customFormat="true" ht="120.75" hidden="false" customHeight="true" outlineLevel="0" collapsed="false">
      <c r="A85" s="354"/>
      <c r="B85" s="355"/>
      <c r="C85" s="378"/>
      <c r="D85" s="355"/>
      <c r="E85" s="431" t="s">
        <v>248</v>
      </c>
      <c r="F85" s="447"/>
      <c r="G85" s="395"/>
      <c r="H85" s="433"/>
      <c r="I85" s="361"/>
      <c r="J85" s="448" t="n">
        <f aca="false">J86+J87</f>
        <v>0</v>
      </c>
      <c r="K85" s="459"/>
      <c r="L85" s="448"/>
    </row>
    <row r="86" s="458" customFormat="true" ht="120.75" hidden="false" customHeight="true" outlineLevel="0" collapsed="false">
      <c r="A86" s="449"/>
      <c r="B86" s="450"/>
      <c r="C86" s="451"/>
      <c r="D86" s="450"/>
      <c r="E86" s="460"/>
      <c r="F86" s="453" t="s">
        <v>382</v>
      </c>
      <c r="G86" s="461" t="n">
        <v>2021</v>
      </c>
      <c r="H86" s="462"/>
      <c r="I86" s="456"/>
      <c r="J86" s="341"/>
      <c r="K86" s="463"/>
      <c r="L86" s="341"/>
    </row>
    <row r="87" s="315" customFormat="true" ht="36" hidden="false" customHeight="true" outlineLevel="0" collapsed="false">
      <c r="A87" s="303"/>
      <c r="B87" s="304"/>
      <c r="C87" s="368"/>
      <c r="D87" s="306"/>
      <c r="E87" s="351"/>
      <c r="F87" s="309" t="s">
        <v>353</v>
      </c>
      <c r="G87" s="309"/>
      <c r="H87" s="309"/>
      <c r="I87" s="311"/>
      <c r="J87" s="341"/>
      <c r="K87" s="430"/>
      <c r="L87" s="343"/>
    </row>
    <row r="88" s="364" customFormat="true" ht="101.25" hidden="false" customHeight="true" outlineLevel="0" collapsed="false">
      <c r="A88" s="354"/>
      <c r="B88" s="355" t="s">
        <v>383</v>
      </c>
      <c r="C88" s="378"/>
      <c r="D88" s="355"/>
      <c r="E88" s="431" t="s">
        <v>384</v>
      </c>
      <c r="F88" s="464"/>
      <c r="G88" s="395"/>
      <c r="H88" s="433"/>
      <c r="I88" s="361"/>
      <c r="J88" s="385" t="n">
        <f aca="false">J89</f>
        <v>206.9</v>
      </c>
      <c r="K88" s="459"/>
      <c r="L88" s="448"/>
    </row>
    <row r="89" s="364" customFormat="true" ht="88.5" hidden="false" customHeight="true" outlineLevel="0" collapsed="false">
      <c r="A89" s="354"/>
      <c r="B89" s="355"/>
      <c r="C89" s="378"/>
      <c r="D89" s="355"/>
      <c r="E89" s="446" t="s">
        <v>385</v>
      </c>
      <c r="F89" s="464"/>
      <c r="G89" s="395"/>
      <c r="H89" s="433"/>
      <c r="I89" s="361"/>
      <c r="J89" s="385" t="n">
        <f aca="false">J92+J91+J90</f>
        <v>206.9</v>
      </c>
      <c r="K89" s="459"/>
      <c r="L89" s="448" t="n">
        <f aca="false">L90+L91</f>
        <v>245</v>
      </c>
    </row>
    <row r="90" s="315" customFormat="true" ht="88.5" hidden="false" customHeight="true" outlineLevel="0" collapsed="false">
      <c r="A90" s="303"/>
      <c r="B90" s="306"/>
      <c r="C90" s="368"/>
      <c r="D90" s="306"/>
      <c r="E90" s="441"/>
      <c r="F90" s="465" t="s">
        <v>386</v>
      </c>
      <c r="G90" s="339" t="n">
        <v>2021</v>
      </c>
      <c r="H90" s="445"/>
      <c r="I90" s="311"/>
      <c r="J90" s="343"/>
      <c r="K90" s="466"/>
      <c r="L90" s="343" t="n">
        <v>145</v>
      </c>
    </row>
    <row r="91" s="315" customFormat="true" ht="88.5" hidden="false" customHeight="true" outlineLevel="0" collapsed="false">
      <c r="A91" s="303"/>
      <c r="B91" s="306"/>
      <c r="C91" s="368"/>
      <c r="D91" s="306"/>
      <c r="E91" s="441"/>
      <c r="F91" s="465" t="s">
        <v>387</v>
      </c>
      <c r="G91" s="339" t="n">
        <v>2021</v>
      </c>
      <c r="H91" s="445"/>
      <c r="I91" s="311"/>
      <c r="J91" s="343"/>
      <c r="K91" s="342"/>
      <c r="L91" s="343" t="n">
        <v>100</v>
      </c>
    </row>
    <row r="92" s="315" customFormat="true" ht="88.5" hidden="false" customHeight="true" outlineLevel="0" collapsed="false">
      <c r="A92" s="303"/>
      <c r="B92" s="306"/>
      <c r="C92" s="368"/>
      <c r="D92" s="306"/>
      <c r="E92" s="441"/>
      <c r="F92" s="465" t="s">
        <v>388</v>
      </c>
      <c r="G92" s="339" t="n">
        <v>2021</v>
      </c>
      <c r="H92" s="445"/>
      <c r="I92" s="311"/>
      <c r="J92" s="343" t="n">
        <v>206.9</v>
      </c>
      <c r="K92" s="467"/>
      <c r="L92" s="343"/>
    </row>
    <row r="93" s="364" customFormat="true" ht="139.5" hidden="false" customHeight="true" outlineLevel="0" collapsed="false">
      <c r="A93" s="354"/>
      <c r="B93" s="355" t="s">
        <v>389</v>
      </c>
      <c r="C93" s="378"/>
      <c r="D93" s="355"/>
      <c r="E93" s="431" t="s">
        <v>390</v>
      </c>
      <c r="F93" s="447"/>
      <c r="G93" s="395"/>
      <c r="H93" s="433"/>
      <c r="I93" s="361"/>
      <c r="J93" s="385" t="n">
        <f aca="false">J94</f>
        <v>0</v>
      </c>
      <c r="K93" s="459"/>
      <c r="L93" s="385" t="n">
        <f aca="false">L94</f>
        <v>10</v>
      </c>
    </row>
    <row r="94" s="315" customFormat="true" ht="139.5" hidden="false" customHeight="true" outlineLevel="0" collapsed="false">
      <c r="A94" s="303"/>
      <c r="B94" s="306"/>
      <c r="C94" s="368"/>
      <c r="D94" s="306"/>
      <c r="E94" s="468"/>
      <c r="F94" s="401" t="s">
        <v>391</v>
      </c>
      <c r="G94" s="309"/>
      <c r="H94" s="445"/>
      <c r="I94" s="311"/>
      <c r="J94" s="341"/>
      <c r="K94" s="342"/>
      <c r="L94" s="343" t="n">
        <v>10</v>
      </c>
    </row>
    <row r="95" s="364" customFormat="true" ht="79.5" hidden="false" customHeight="true" outlineLevel="0" collapsed="false">
      <c r="A95" s="354"/>
      <c r="B95" s="355" t="s">
        <v>392</v>
      </c>
      <c r="C95" s="378"/>
      <c r="D95" s="378"/>
      <c r="E95" s="469" t="s">
        <v>270</v>
      </c>
      <c r="F95" s="470"/>
      <c r="G95" s="471"/>
      <c r="H95" s="378"/>
      <c r="I95" s="378"/>
      <c r="J95" s="472" t="n">
        <f aca="false">J96+J98</f>
        <v>0</v>
      </c>
      <c r="K95" s="378"/>
      <c r="L95" s="472" t="n">
        <f aca="false">L97+L98+L96</f>
        <v>998</v>
      </c>
    </row>
    <row r="96" s="315" customFormat="true" ht="79.5" hidden="false" customHeight="true" outlineLevel="0" collapsed="false">
      <c r="A96" s="303"/>
      <c r="B96" s="306"/>
      <c r="C96" s="368"/>
      <c r="D96" s="368"/>
      <c r="E96" s="473"/>
      <c r="F96" s="474" t="s">
        <v>393</v>
      </c>
      <c r="G96" s="475" t="n">
        <v>2021</v>
      </c>
      <c r="H96" s="368"/>
      <c r="I96" s="368"/>
      <c r="J96" s="476"/>
      <c r="K96" s="368"/>
      <c r="L96" s="476" t="n">
        <v>529</v>
      </c>
    </row>
    <row r="97" s="315" customFormat="true" ht="135.75" hidden="false" customHeight="true" outlineLevel="0" collapsed="false">
      <c r="A97" s="303"/>
      <c r="B97" s="304"/>
      <c r="C97" s="304"/>
      <c r="D97" s="304"/>
      <c r="E97" s="477" t="s">
        <v>394</v>
      </c>
      <c r="F97" s="438" t="s">
        <v>393</v>
      </c>
      <c r="G97" s="304" t="s">
        <v>346</v>
      </c>
      <c r="H97" s="304"/>
      <c r="I97" s="304"/>
      <c r="J97" s="478"/>
      <c r="K97" s="304"/>
      <c r="L97" s="400" t="n">
        <f aca="false">36+40+20+10.5</f>
        <v>106.5</v>
      </c>
    </row>
    <row r="98" s="315" customFormat="true" ht="115.5" hidden="false" customHeight="true" outlineLevel="0" collapsed="false">
      <c r="A98" s="303"/>
      <c r="B98" s="425"/>
      <c r="C98" s="306"/>
      <c r="D98" s="306"/>
      <c r="E98" s="479"/>
      <c r="F98" s="474" t="s">
        <v>395</v>
      </c>
      <c r="G98" s="425" t="s">
        <v>346</v>
      </c>
      <c r="H98" s="306"/>
      <c r="I98" s="425"/>
      <c r="J98" s="480"/>
      <c r="K98" s="306"/>
      <c r="L98" s="480" t="n">
        <f aca="false">15+225+81-14.5+5+51</f>
        <v>362.5</v>
      </c>
    </row>
    <row r="99" s="364" customFormat="true" ht="144.75" hidden="false" customHeight="true" outlineLevel="0" collapsed="false">
      <c r="A99" s="354"/>
      <c r="B99" s="355" t="s">
        <v>396</v>
      </c>
      <c r="C99" s="378"/>
      <c r="D99" s="378"/>
      <c r="E99" s="481" t="s">
        <v>267</v>
      </c>
      <c r="F99" s="470"/>
      <c r="G99" s="471"/>
      <c r="H99" s="378"/>
      <c r="I99" s="378"/>
      <c r="J99" s="472" t="n">
        <f aca="false">J100</f>
        <v>0</v>
      </c>
      <c r="K99" s="378"/>
      <c r="L99" s="482" t="n">
        <f aca="false">L100</f>
        <v>20</v>
      </c>
    </row>
    <row r="100" s="315" customFormat="true" ht="79.5" hidden="false" customHeight="true" outlineLevel="0" collapsed="false">
      <c r="A100" s="303"/>
      <c r="B100" s="306"/>
      <c r="C100" s="306"/>
      <c r="D100" s="306"/>
      <c r="E100" s="306"/>
      <c r="F100" s="438" t="s">
        <v>395</v>
      </c>
      <c r="G100" s="306"/>
      <c r="H100" s="306"/>
      <c r="I100" s="306"/>
      <c r="J100" s="450"/>
      <c r="K100" s="306"/>
      <c r="L100" s="480" t="n">
        <v>20</v>
      </c>
    </row>
    <row r="101" s="364" customFormat="true" ht="79.5" hidden="false" customHeight="true" outlineLevel="0" collapsed="false">
      <c r="A101" s="354"/>
      <c r="B101" s="355" t="s">
        <v>396</v>
      </c>
      <c r="C101" s="355"/>
      <c r="D101" s="355"/>
      <c r="E101" s="483" t="s">
        <v>397</v>
      </c>
      <c r="F101" s="484"/>
      <c r="G101" s="355"/>
      <c r="H101" s="355"/>
      <c r="I101" s="355"/>
      <c r="J101" s="485"/>
      <c r="K101" s="355"/>
      <c r="L101" s="485" t="n">
        <v>215</v>
      </c>
    </row>
    <row r="102" s="315" customFormat="true" ht="79.5" hidden="false" customHeight="true" outlineLevel="0" collapsed="false">
      <c r="A102" s="303"/>
      <c r="B102" s="306"/>
      <c r="C102" s="306"/>
      <c r="D102" s="306"/>
      <c r="E102" s="306"/>
      <c r="F102" s="438" t="s">
        <v>398</v>
      </c>
      <c r="G102" s="306" t="s">
        <v>346</v>
      </c>
      <c r="H102" s="306"/>
      <c r="I102" s="306"/>
      <c r="J102" s="480"/>
      <c r="K102" s="306"/>
      <c r="L102" s="480" t="n">
        <v>215</v>
      </c>
    </row>
    <row r="103" s="496" customFormat="true" ht="87" hidden="false" customHeight="true" outlineLevel="0" collapsed="false">
      <c r="A103" s="486"/>
      <c r="B103" s="487" t="s">
        <v>277</v>
      </c>
      <c r="C103" s="488"/>
      <c r="D103" s="488"/>
      <c r="E103" s="489" t="s">
        <v>399</v>
      </c>
      <c r="F103" s="490"/>
      <c r="G103" s="491"/>
      <c r="H103" s="492"/>
      <c r="I103" s="493"/>
      <c r="J103" s="494" t="n">
        <f aca="false">J104+J105+J108+J111+J112+J114+J120+J122+J126+J125+J106+J107+J109+J110+J127+J128+J124+J117</f>
        <v>0</v>
      </c>
      <c r="K103" s="493"/>
      <c r="L103" s="495" t="n">
        <f aca="false">L105+L106+L107+L111+L114+L123+L108+L109+L110++L120+L125+L126+L127+L128+L122+L124+L117</f>
        <v>18465.6</v>
      </c>
    </row>
    <row r="104" s="505" customFormat="true" ht="93.75" hidden="false" customHeight="true" outlineLevel="0" collapsed="false">
      <c r="A104" s="497"/>
      <c r="B104" s="498" t="s">
        <v>400</v>
      </c>
      <c r="C104" s="499"/>
      <c r="D104" s="500"/>
      <c r="E104" s="501" t="s">
        <v>401</v>
      </c>
      <c r="F104" s="401" t="s">
        <v>402</v>
      </c>
      <c r="G104" s="339" t="n">
        <v>2021</v>
      </c>
      <c r="H104" s="502" t="n">
        <v>8202.973</v>
      </c>
      <c r="I104" s="503" t="n">
        <f aca="false">100-J104/H104*100</f>
        <v>100</v>
      </c>
      <c r="J104" s="504"/>
      <c r="K104" s="342"/>
      <c r="L104" s="502"/>
    </row>
    <row r="105" s="512" customFormat="true" ht="93.75" hidden="false" customHeight="true" outlineLevel="0" collapsed="false">
      <c r="A105" s="506"/>
      <c r="B105" s="507"/>
      <c r="C105" s="508"/>
      <c r="D105" s="509"/>
      <c r="E105" s="510"/>
      <c r="F105" s="453" t="s">
        <v>403</v>
      </c>
      <c r="G105" s="511" t="n">
        <v>2021</v>
      </c>
      <c r="H105" s="504" t="n">
        <v>22133.047</v>
      </c>
      <c r="I105" s="503"/>
      <c r="J105" s="504"/>
      <c r="K105" s="457"/>
      <c r="L105" s="504" t="n">
        <f aca="false">3000-3000</f>
        <v>0</v>
      </c>
    </row>
    <row r="106" s="315" customFormat="true" ht="32.25" hidden="false" customHeight="true" outlineLevel="0" collapsed="false">
      <c r="A106" s="303"/>
      <c r="B106" s="304"/>
      <c r="C106" s="368"/>
      <c r="D106" s="306"/>
      <c r="E106" s="510"/>
      <c r="F106" s="513" t="s">
        <v>404</v>
      </c>
      <c r="G106" s="513"/>
      <c r="H106" s="513"/>
      <c r="I106" s="426"/>
      <c r="J106" s="341"/>
      <c r="K106" s="457"/>
      <c r="L106" s="341" t="n">
        <f aca="false">132.6-132.6</f>
        <v>0</v>
      </c>
    </row>
    <row r="107" s="315" customFormat="true" ht="44.25" hidden="false" customHeight="true" outlineLevel="0" collapsed="false">
      <c r="A107" s="303"/>
      <c r="B107" s="304"/>
      <c r="C107" s="368"/>
      <c r="D107" s="306"/>
      <c r="E107" s="514"/>
      <c r="F107" s="515" t="s">
        <v>405</v>
      </c>
      <c r="G107" s="515"/>
      <c r="H107" s="515"/>
      <c r="I107" s="426"/>
      <c r="J107" s="341"/>
      <c r="K107" s="457"/>
      <c r="L107" s="341" t="n">
        <f aca="false">13.8-13.8</f>
        <v>0</v>
      </c>
    </row>
    <row r="108" s="315" customFormat="true" ht="96.75" hidden="false" customHeight="true" outlineLevel="0" collapsed="false">
      <c r="A108" s="303"/>
      <c r="B108" s="367"/>
      <c r="C108" s="368"/>
      <c r="D108" s="306"/>
      <c r="E108" s="351"/>
      <c r="F108" s="401" t="s">
        <v>406</v>
      </c>
      <c r="G108" s="516" t="n">
        <v>2021</v>
      </c>
      <c r="H108" s="517" t="n">
        <v>22133.047</v>
      </c>
      <c r="I108" s="426"/>
      <c r="J108" s="341"/>
      <c r="K108" s="457"/>
      <c r="L108" s="341" t="n">
        <f aca="false">3000+6500</f>
        <v>9500</v>
      </c>
    </row>
    <row r="109" s="315" customFormat="true" ht="32.25" hidden="false" customHeight="true" outlineLevel="0" collapsed="false">
      <c r="A109" s="303"/>
      <c r="B109" s="304"/>
      <c r="C109" s="368"/>
      <c r="D109" s="306"/>
      <c r="E109" s="510"/>
      <c r="F109" s="513" t="s">
        <v>404</v>
      </c>
      <c r="G109" s="513"/>
      <c r="H109" s="513"/>
      <c r="I109" s="426"/>
      <c r="J109" s="341"/>
      <c r="K109" s="457"/>
      <c r="L109" s="341" t="n">
        <v>132.6</v>
      </c>
    </row>
    <row r="110" s="315" customFormat="true" ht="44.25" hidden="false" customHeight="true" outlineLevel="0" collapsed="false">
      <c r="A110" s="303"/>
      <c r="B110" s="304"/>
      <c r="C110" s="368"/>
      <c r="D110" s="306"/>
      <c r="E110" s="514"/>
      <c r="F110" s="517" t="s">
        <v>405</v>
      </c>
      <c r="G110" s="517"/>
      <c r="H110" s="517"/>
      <c r="I110" s="426"/>
      <c r="J110" s="341"/>
      <c r="K110" s="457"/>
      <c r="L110" s="341" t="n">
        <v>13.8</v>
      </c>
    </row>
    <row r="111" s="525" customFormat="true" ht="98.25" hidden="false" customHeight="true" outlineLevel="0" collapsed="false">
      <c r="A111" s="269"/>
      <c r="B111" s="498" t="s">
        <v>407</v>
      </c>
      <c r="C111" s="518"/>
      <c r="D111" s="519"/>
      <c r="E111" s="520" t="s">
        <v>401</v>
      </c>
      <c r="F111" s="521" t="s">
        <v>408</v>
      </c>
      <c r="G111" s="522" t="n">
        <v>2021</v>
      </c>
      <c r="H111" s="523" t="n">
        <v>6841.645</v>
      </c>
      <c r="I111" s="342" t="n">
        <f aca="false">100-J111/H111*100</f>
        <v>100</v>
      </c>
      <c r="J111" s="504"/>
      <c r="K111" s="457"/>
      <c r="L111" s="504" t="n">
        <f aca="false">690+810-1389.1</f>
        <v>110.9</v>
      </c>
      <c r="M111" s="524"/>
    </row>
    <row r="112" s="505" customFormat="true" ht="98.25" hidden="false" customHeight="true" outlineLevel="0" collapsed="false">
      <c r="A112" s="497"/>
      <c r="B112" s="526" t="s">
        <v>407</v>
      </c>
      <c r="C112" s="527"/>
      <c r="D112" s="528"/>
      <c r="E112" s="441" t="s">
        <v>409</v>
      </c>
      <c r="F112" s="529" t="s">
        <v>410</v>
      </c>
      <c r="G112" s="530" t="n">
        <v>2021</v>
      </c>
      <c r="H112" s="531"/>
      <c r="I112" s="376"/>
      <c r="J112" s="532"/>
      <c r="K112" s="457"/>
      <c r="L112" s="532"/>
    </row>
    <row r="113" s="315" customFormat="true" ht="32.25" hidden="false" customHeight="true" outlineLevel="0" collapsed="false">
      <c r="A113" s="303"/>
      <c r="B113" s="306"/>
      <c r="C113" s="368"/>
      <c r="D113" s="306"/>
      <c r="E113" s="441"/>
      <c r="F113" s="309" t="s">
        <v>353</v>
      </c>
      <c r="G113" s="309"/>
      <c r="H113" s="309"/>
      <c r="I113" s="426"/>
      <c r="J113" s="341"/>
      <c r="K113" s="457"/>
      <c r="L113" s="341"/>
    </row>
    <row r="114" s="512" customFormat="true" ht="98.25" hidden="false" customHeight="true" outlineLevel="0" collapsed="false">
      <c r="A114" s="506"/>
      <c r="B114" s="533"/>
      <c r="C114" s="534"/>
      <c r="D114" s="535"/>
      <c r="E114" s="536"/>
      <c r="F114" s="537" t="s">
        <v>411</v>
      </c>
      <c r="G114" s="538" t="n">
        <v>2021</v>
      </c>
      <c r="H114" s="532"/>
      <c r="I114" s="376"/>
      <c r="J114" s="532" t="n">
        <v>-3498.1</v>
      </c>
      <c r="K114" s="457"/>
      <c r="L114" s="532" t="n">
        <f aca="false">2033+1465.1</f>
        <v>3498.1</v>
      </c>
    </row>
    <row r="115" s="315" customFormat="true" ht="32.25" hidden="false" customHeight="true" outlineLevel="0" collapsed="false">
      <c r="A115" s="303"/>
      <c r="B115" s="304"/>
      <c r="C115" s="368"/>
      <c r="D115" s="306"/>
      <c r="E115" s="539"/>
      <c r="F115" s="513" t="s">
        <v>412</v>
      </c>
      <c r="G115" s="513"/>
      <c r="H115" s="513"/>
      <c r="I115" s="426"/>
      <c r="J115" s="341" t="n">
        <v>-56.2</v>
      </c>
      <c r="K115" s="457"/>
      <c r="L115" s="341" t="n">
        <f aca="false">49.2+7</f>
        <v>56.2</v>
      </c>
    </row>
    <row r="116" s="315" customFormat="true" ht="44.25" hidden="false" customHeight="true" outlineLevel="0" collapsed="false">
      <c r="A116" s="303"/>
      <c r="B116" s="540"/>
      <c r="C116" s="541"/>
      <c r="D116" s="542"/>
      <c r="E116" s="514"/>
      <c r="F116" s="515" t="s">
        <v>413</v>
      </c>
      <c r="G116" s="515"/>
      <c r="H116" s="515"/>
      <c r="I116" s="426"/>
      <c r="J116" s="543" t="n">
        <v>-18.6</v>
      </c>
      <c r="K116" s="544"/>
      <c r="L116" s="543" t="n">
        <v>18.6</v>
      </c>
    </row>
    <row r="117" s="512" customFormat="true" ht="98.25" hidden="false" customHeight="true" outlineLevel="0" collapsed="false">
      <c r="A117" s="506"/>
      <c r="B117" s="533"/>
      <c r="C117" s="534"/>
      <c r="D117" s="535"/>
      <c r="E117" s="536"/>
      <c r="F117" s="537" t="s">
        <v>414</v>
      </c>
      <c r="G117" s="538" t="n">
        <v>2021</v>
      </c>
      <c r="H117" s="532" t="n">
        <v>4802.325</v>
      </c>
      <c r="I117" s="376"/>
      <c r="J117" s="532" t="n">
        <v>3498.1</v>
      </c>
      <c r="K117" s="457"/>
      <c r="L117" s="532"/>
    </row>
    <row r="118" s="315" customFormat="true" ht="32.25" hidden="false" customHeight="true" outlineLevel="0" collapsed="false">
      <c r="A118" s="303"/>
      <c r="B118" s="304"/>
      <c r="C118" s="368"/>
      <c r="D118" s="306"/>
      <c r="E118" s="539"/>
      <c r="F118" s="513" t="s">
        <v>412</v>
      </c>
      <c r="G118" s="513"/>
      <c r="H118" s="513"/>
      <c r="I118" s="426"/>
      <c r="J118" s="341" t="n">
        <v>56.2</v>
      </c>
      <c r="K118" s="457"/>
      <c r="L118" s="341"/>
    </row>
    <row r="119" s="315" customFormat="true" ht="44.25" hidden="false" customHeight="true" outlineLevel="0" collapsed="false">
      <c r="A119" s="303"/>
      <c r="B119" s="540"/>
      <c r="C119" s="541"/>
      <c r="D119" s="542"/>
      <c r="E119" s="514"/>
      <c r="F119" s="515" t="s">
        <v>413</v>
      </c>
      <c r="G119" s="515"/>
      <c r="H119" s="515"/>
      <c r="I119" s="426"/>
      <c r="J119" s="543" t="n">
        <v>18.6</v>
      </c>
      <c r="K119" s="544"/>
      <c r="L119" s="543"/>
    </row>
    <row r="120" s="548" customFormat="true" ht="61.5" hidden="false" customHeight="true" outlineLevel="0" collapsed="false">
      <c r="A120" s="545"/>
      <c r="B120" s="306"/>
      <c r="C120" s="368"/>
      <c r="D120" s="306"/>
      <c r="E120" s="546"/>
      <c r="F120" s="547" t="s">
        <v>415</v>
      </c>
      <c r="G120" s="377"/>
      <c r="H120" s="517"/>
      <c r="I120" s="311"/>
      <c r="J120" s="341"/>
      <c r="K120" s="457"/>
      <c r="L120" s="341" t="n">
        <v>700</v>
      </c>
    </row>
    <row r="121" s="315" customFormat="true" ht="32.25" hidden="false" customHeight="true" outlineLevel="0" collapsed="false">
      <c r="A121" s="303"/>
      <c r="B121" s="549"/>
      <c r="C121" s="550"/>
      <c r="D121" s="549"/>
      <c r="E121" s="551"/>
      <c r="F121" s="552" t="s">
        <v>412</v>
      </c>
      <c r="G121" s="552"/>
      <c r="H121" s="552"/>
      <c r="I121" s="429"/>
      <c r="J121" s="553"/>
      <c r="K121" s="554"/>
      <c r="L121" s="553" t="n">
        <v>50</v>
      </c>
    </row>
    <row r="122" s="315" customFormat="true" ht="72.75" hidden="false" customHeight="true" outlineLevel="0" collapsed="false">
      <c r="A122" s="303"/>
      <c r="B122" s="542"/>
      <c r="C122" s="368"/>
      <c r="D122" s="306"/>
      <c r="E122" s="441"/>
      <c r="F122" s="401" t="s">
        <v>393</v>
      </c>
      <c r="G122" s="555" t="n">
        <v>2021</v>
      </c>
      <c r="H122" s="513"/>
      <c r="I122" s="311"/>
      <c r="J122" s="341"/>
      <c r="K122" s="457"/>
      <c r="L122" s="341" t="n">
        <v>26</v>
      </c>
    </row>
    <row r="123" s="505" customFormat="true" ht="87" hidden="false" customHeight="true" outlineLevel="0" collapsed="false">
      <c r="A123" s="497"/>
      <c r="B123" s="498" t="s">
        <v>416</v>
      </c>
      <c r="C123" s="499"/>
      <c r="D123" s="499"/>
      <c r="E123" s="556" t="s">
        <v>417</v>
      </c>
      <c r="F123" s="453" t="s">
        <v>418</v>
      </c>
      <c r="G123" s="339" t="n">
        <v>2021</v>
      </c>
      <c r="H123" s="502" t="n">
        <v>3892.738</v>
      </c>
      <c r="I123" s="342" t="n">
        <f aca="false">100-J123/H123*100</f>
        <v>100</v>
      </c>
      <c r="J123" s="504"/>
      <c r="K123" s="457"/>
      <c r="L123" s="504" t="n">
        <f aca="false">780+3110</f>
        <v>3890</v>
      </c>
      <c r="O123" s="557" t="n">
        <f aca="false">J130+L130</f>
        <v>52235.044</v>
      </c>
      <c r="P123" s="557" t="n">
        <f aca="false">O123-31691.944</f>
        <v>20543.1</v>
      </c>
    </row>
    <row r="124" s="505" customFormat="true" ht="87" hidden="false" customHeight="true" outlineLevel="0" collapsed="false">
      <c r="A124" s="497"/>
      <c r="B124" s="498"/>
      <c r="C124" s="499"/>
      <c r="D124" s="499"/>
      <c r="E124" s="556"/>
      <c r="F124" s="453" t="s">
        <v>393</v>
      </c>
      <c r="G124" s="339" t="n">
        <v>2021</v>
      </c>
      <c r="H124" s="502"/>
      <c r="I124" s="342"/>
      <c r="J124" s="558"/>
      <c r="K124" s="457"/>
      <c r="L124" s="504" t="n">
        <v>200</v>
      </c>
      <c r="O124" s="557"/>
      <c r="P124" s="557"/>
    </row>
    <row r="125" s="505" customFormat="true" ht="96" hidden="false" customHeight="true" outlineLevel="0" collapsed="false">
      <c r="A125" s="497"/>
      <c r="B125" s="498" t="s">
        <v>416</v>
      </c>
      <c r="C125" s="499"/>
      <c r="D125" s="499"/>
      <c r="E125" s="501" t="s">
        <v>419</v>
      </c>
      <c r="F125" s="401" t="s">
        <v>420</v>
      </c>
      <c r="G125" s="339" t="n">
        <v>2021</v>
      </c>
      <c r="H125" s="502"/>
      <c r="I125" s="342"/>
      <c r="J125" s="504"/>
      <c r="K125" s="457"/>
      <c r="L125" s="504" t="n">
        <v>120</v>
      </c>
      <c r="O125" s="557" t="n">
        <f aca="false">J131+L131</f>
        <v>0</v>
      </c>
      <c r="P125" s="557" t="n">
        <f aca="false">O125-31691.944</f>
        <v>-31691.944</v>
      </c>
    </row>
    <row r="126" s="505" customFormat="true" ht="87" hidden="false" customHeight="true" outlineLevel="0" collapsed="false">
      <c r="A126" s="497"/>
      <c r="B126" s="498"/>
      <c r="C126" s="499"/>
      <c r="D126" s="499"/>
      <c r="E126" s="501"/>
      <c r="F126" s="401" t="s">
        <v>393</v>
      </c>
      <c r="G126" s="339" t="n">
        <v>2021</v>
      </c>
      <c r="H126" s="502"/>
      <c r="I126" s="342"/>
      <c r="J126" s="504"/>
      <c r="K126" s="457"/>
      <c r="L126" s="504" t="n">
        <v>181</v>
      </c>
      <c r="O126" s="557"/>
      <c r="P126" s="557"/>
    </row>
    <row r="127" s="505" customFormat="true" ht="87" hidden="false" customHeight="true" outlineLevel="0" collapsed="false">
      <c r="A127" s="497"/>
      <c r="B127" s="498" t="s">
        <v>421</v>
      </c>
      <c r="C127" s="501"/>
      <c r="D127" s="499"/>
      <c r="E127" s="559" t="s">
        <v>422</v>
      </c>
      <c r="F127" s="401" t="s">
        <v>423</v>
      </c>
      <c r="G127" s="339" t="n">
        <v>2021</v>
      </c>
      <c r="H127" s="502"/>
      <c r="I127" s="342"/>
      <c r="J127" s="504"/>
      <c r="K127" s="457"/>
      <c r="L127" s="504" t="n">
        <f aca="false">117-23.8</f>
        <v>93.2</v>
      </c>
      <c r="O127" s="557"/>
      <c r="P127" s="557"/>
    </row>
    <row r="128" s="505" customFormat="true" ht="87" hidden="false" customHeight="true" outlineLevel="0" collapsed="false">
      <c r="A128" s="497"/>
      <c r="B128" s="498" t="s">
        <v>424</v>
      </c>
      <c r="C128" s="501"/>
      <c r="D128" s="499"/>
      <c r="E128" s="559" t="s">
        <v>425</v>
      </c>
      <c r="F128" s="401" t="s">
        <v>423</v>
      </c>
      <c r="G128" s="339" t="n">
        <v>2021</v>
      </c>
      <c r="H128" s="502"/>
      <c r="I128" s="342"/>
      <c r="J128" s="504"/>
      <c r="K128" s="457"/>
      <c r="L128" s="504" t="n">
        <f aca="false">213.9-213.9</f>
        <v>0</v>
      </c>
      <c r="O128" s="557"/>
      <c r="P128" s="557"/>
    </row>
    <row r="129" s="505" customFormat="true" ht="87" hidden="false" customHeight="true" outlineLevel="0" collapsed="false">
      <c r="A129" s="497"/>
      <c r="B129" s="560" t="s">
        <v>426</v>
      </c>
      <c r="C129" s="561" t="s">
        <v>427</v>
      </c>
      <c r="D129" s="562"/>
      <c r="E129" s="561" t="s">
        <v>428</v>
      </c>
      <c r="F129" s="563" t="s">
        <v>429</v>
      </c>
      <c r="G129" s="564" t="n">
        <v>2021</v>
      </c>
      <c r="H129" s="565"/>
      <c r="I129" s="566"/>
      <c r="J129" s="565"/>
      <c r="K129" s="566"/>
      <c r="L129" s="565" t="n">
        <v>20.1</v>
      </c>
      <c r="O129" s="557"/>
      <c r="P129" s="557"/>
    </row>
    <row r="130" s="512" customFormat="true" ht="87" hidden="false" customHeight="true" outlineLevel="0" collapsed="false">
      <c r="A130" s="506"/>
      <c r="B130" s="567" t="s">
        <v>430</v>
      </c>
      <c r="C130" s="567"/>
      <c r="D130" s="567"/>
      <c r="E130" s="567"/>
      <c r="F130" s="567"/>
      <c r="G130" s="567"/>
      <c r="H130" s="567"/>
      <c r="I130" s="567"/>
      <c r="J130" s="558" t="n">
        <f aca="false">J103+J9+J129</f>
        <v>206.9</v>
      </c>
      <c r="K130" s="558"/>
      <c r="L130" s="558" t="n">
        <f aca="false">L103+L9+L129</f>
        <v>52028.144</v>
      </c>
      <c r="M130" s="568" t="n">
        <f aca="false">P130-L130</f>
        <v>-21036.2</v>
      </c>
      <c r="O130" s="568" t="n">
        <f aca="false">23091.9+5151.044-L130</f>
        <v>-23785.2</v>
      </c>
      <c r="P130" s="512" t="n">
        <f aca="false">2749+28242.944</f>
        <v>30991.944</v>
      </c>
      <c r="Q130" s="568" t="n">
        <f aca="false">P130-L130</f>
        <v>-21036.2</v>
      </c>
    </row>
    <row r="132" customFormat="false" ht="12.75" hidden="false" customHeight="false" outlineLevel="0" collapsed="false">
      <c r="B132" s="569" t="s">
        <v>431</v>
      </c>
      <c r="C132" s="569"/>
      <c r="D132" s="569"/>
      <c r="E132" s="569"/>
      <c r="F132" s="569"/>
      <c r="G132" s="569"/>
      <c r="H132" s="569"/>
      <c r="I132" s="569"/>
      <c r="J132" s="569"/>
      <c r="K132" s="569"/>
    </row>
    <row r="133" customFormat="false" ht="12.75" hidden="false" customHeight="false" outlineLevel="0" collapsed="false">
      <c r="B133" s="569"/>
      <c r="C133" s="569"/>
      <c r="D133" s="569"/>
      <c r="E133" s="569"/>
      <c r="F133" s="569"/>
      <c r="G133" s="569"/>
      <c r="H133" s="569"/>
      <c r="I133" s="569"/>
      <c r="J133" s="569"/>
      <c r="K133" s="569"/>
      <c r="M133" s="0" t="n">
        <f aca="false">16354.9+32450.844</f>
        <v>48805.744</v>
      </c>
      <c r="O133" s="0" t="n">
        <v>32450.844</v>
      </c>
      <c r="P133" s="570" t="n">
        <f aca="false">O133-L130</f>
        <v>-19577.3</v>
      </c>
    </row>
    <row r="134" customFormat="false" ht="12.75" hidden="false" customHeight="false" outlineLevel="0" collapsed="false">
      <c r="B134" s="569"/>
      <c r="C134" s="569"/>
      <c r="D134" s="569"/>
      <c r="E134" s="569"/>
      <c r="F134" s="569"/>
      <c r="G134" s="569"/>
      <c r="H134" s="569"/>
      <c r="I134" s="569"/>
      <c r="J134" s="569"/>
      <c r="K134" s="569"/>
    </row>
    <row r="135" customFormat="false" ht="12.75" hidden="false" customHeight="false" outlineLevel="0" collapsed="false">
      <c r="B135" s="569"/>
      <c r="C135" s="569"/>
      <c r="D135" s="569"/>
      <c r="E135" s="569"/>
      <c r="F135" s="569"/>
      <c r="G135" s="569"/>
      <c r="H135" s="569"/>
      <c r="I135" s="569"/>
      <c r="J135" s="569"/>
      <c r="K135" s="569"/>
      <c r="M135" s="570" t="n">
        <f aca="false">M133-L130</f>
        <v>-3222.4</v>
      </c>
    </row>
  </sheetData>
  <mergeCells count="43">
    <mergeCell ref="H1:K1"/>
    <mergeCell ref="B3:K3"/>
    <mergeCell ref="E4:F6"/>
    <mergeCell ref="F16:H16"/>
    <mergeCell ref="F22:H22"/>
    <mergeCell ref="F25:H25"/>
    <mergeCell ref="F27:H27"/>
    <mergeCell ref="F35:H35"/>
    <mergeCell ref="F37:H37"/>
    <mergeCell ref="F39:H39"/>
    <mergeCell ref="F41:H41"/>
    <mergeCell ref="F43:H43"/>
    <mergeCell ref="F45:H45"/>
    <mergeCell ref="F47:H47"/>
    <mergeCell ref="F49:H49"/>
    <mergeCell ref="F51:H51"/>
    <mergeCell ref="F53:H53"/>
    <mergeCell ref="F55:H55"/>
    <mergeCell ref="F57:H57"/>
    <mergeCell ref="F59:H59"/>
    <mergeCell ref="F63:H63"/>
    <mergeCell ref="F65:H65"/>
    <mergeCell ref="F67:H67"/>
    <mergeCell ref="F69:H69"/>
    <mergeCell ref="F71:H71"/>
    <mergeCell ref="F73:H73"/>
    <mergeCell ref="F75:H75"/>
    <mergeCell ref="F77:H77"/>
    <mergeCell ref="F79:H79"/>
    <mergeCell ref="F87:H87"/>
    <mergeCell ref="F106:H106"/>
    <mergeCell ref="F107:H107"/>
    <mergeCell ref="F109:H109"/>
    <mergeCell ref="F110:H110"/>
    <mergeCell ref="E112:E113"/>
    <mergeCell ref="F113:H113"/>
    <mergeCell ref="F115:H115"/>
    <mergeCell ref="F116:H116"/>
    <mergeCell ref="F118:H118"/>
    <mergeCell ref="F119:H119"/>
    <mergeCell ref="F121:H121"/>
    <mergeCell ref="B130:I130"/>
    <mergeCell ref="B132:K135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5" man="true" max="16383" min="0"/>
    <brk id="51" man="true" max="16383" min="0"/>
    <brk id="67" man="true" max="16383" min="0"/>
    <brk id="84" man="true" max="16383" min="0"/>
    <brk id="98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20" colorId="64" zoomScale="70" zoomScaleNormal="100" zoomScalePageLayoutView="7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1.28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0" width="41.99"/>
    <col collapsed="false" customWidth="true" hidden="false" outlineLevel="0" max="7" min="7" style="0" width="20.28"/>
    <col collapsed="false" customWidth="true" hidden="false" outlineLevel="0" max="9" min="8" style="0" width="21.28"/>
    <col collapsed="false" customWidth="true" hidden="false" outlineLevel="0" max="10" min="10" style="571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83.25" hidden="false" customHeight="true" outlineLevel="0" collapsed="false">
      <c r="A1" s="268"/>
      <c r="B1" s="269"/>
      <c r="C1" s="269"/>
      <c r="D1" s="269"/>
      <c r="E1" s="269"/>
      <c r="F1" s="572"/>
      <c r="G1" s="572"/>
      <c r="H1" s="272" t="s">
        <v>432</v>
      </c>
      <c r="I1" s="272"/>
      <c r="J1" s="272"/>
      <c r="K1" s="272"/>
    </row>
    <row r="2" s="98" customFormat="true" ht="36.75" hidden="false" customHeight="true" outlineLevel="0" collapsed="false">
      <c r="A2" s="268"/>
      <c r="B2" s="269"/>
      <c r="C2" s="269"/>
      <c r="D2" s="269"/>
      <c r="E2" s="269"/>
      <c r="F2" s="572"/>
      <c r="G2" s="573"/>
      <c r="H2" s="273"/>
      <c r="I2" s="273"/>
      <c r="J2" s="273"/>
      <c r="K2" s="273"/>
      <c r="L2" s="273"/>
      <c r="M2" s="275"/>
    </row>
    <row r="3" s="98" customFormat="true" ht="64.5" hidden="false" customHeight="true" outlineLevel="0" collapsed="false">
      <c r="A3" s="268"/>
      <c r="B3" s="276" t="s">
        <v>433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14.25" hidden="false" customHeight="true" outlineLevel="0" collapsed="false">
      <c r="B4" s="269"/>
      <c r="C4" s="269"/>
      <c r="D4" s="269"/>
      <c r="E4" s="277"/>
      <c r="F4" s="277"/>
      <c r="G4" s="269"/>
      <c r="H4" s="269"/>
      <c r="I4" s="269"/>
      <c r="J4" s="269"/>
      <c r="K4" s="269"/>
      <c r="L4" s="269"/>
    </row>
    <row r="5" s="98" customFormat="true" ht="18.75" hidden="fals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2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2"/>
      <c r="K6" s="282"/>
      <c r="L6" s="282"/>
    </row>
    <row r="7" s="98" customFormat="true" ht="153" hidden="false" customHeight="true" outlineLevel="0" collapsed="false">
      <c r="A7" s="285"/>
      <c r="B7" s="113" t="s">
        <v>314</v>
      </c>
      <c r="C7" s="111" t="s">
        <v>315</v>
      </c>
      <c r="D7" s="111" t="s">
        <v>316</v>
      </c>
      <c r="E7" s="111" t="s">
        <v>317</v>
      </c>
      <c r="F7" s="113" t="s">
        <v>318</v>
      </c>
      <c r="G7" s="113" t="s">
        <v>319</v>
      </c>
      <c r="H7" s="113" t="s">
        <v>320</v>
      </c>
      <c r="I7" s="286" t="s">
        <v>321</v>
      </c>
      <c r="J7" s="574" t="s">
        <v>322</v>
      </c>
      <c r="K7" s="286" t="s">
        <v>323</v>
      </c>
      <c r="L7" s="286" t="s">
        <v>324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8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0" t="n">
        <f aca="false">1+I8</f>
        <v>9</v>
      </c>
      <c r="K8" s="290" t="n">
        <v>10</v>
      </c>
      <c r="L8" s="290" t="n">
        <v>11</v>
      </c>
      <c r="O8" s="292" t="n">
        <f aca="false">3449-J9</f>
        <v>-5796.7</v>
      </c>
    </row>
    <row r="9" s="585" customFormat="true" ht="30" hidden="false" customHeight="true" outlineLevel="0" collapsed="false">
      <c r="A9" s="575"/>
      <c r="B9" s="576" t="s">
        <v>215</v>
      </c>
      <c r="C9" s="577"/>
      <c r="D9" s="578"/>
      <c r="E9" s="579" t="s">
        <v>325</v>
      </c>
      <c r="F9" s="580"/>
      <c r="G9" s="581"/>
      <c r="H9" s="582" t="n">
        <f aca="false">H10</f>
        <v>0</v>
      </c>
      <c r="I9" s="583"/>
      <c r="J9" s="584" t="n">
        <f aca="false">J10</f>
        <v>9245.7</v>
      </c>
      <c r="K9" s="584"/>
      <c r="L9" s="584" t="n">
        <f aca="false">L10</f>
        <v>0</v>
      </c>
    </row>
    <row r="10" s="292" customFormat="true" ht="40.5" hidden="false" customHeight="true" outlineLevel="0" collapsed="false">
      <c r="A10" s="287"/>
      <c r="B10" s="163" t="s">
        <v>217</v>
      </c>
      <c r="C10" s="586"/>
      <c r="D10" s="306"/>
      <c r="E10" s="587" t="s">
        <v>326</v>
      </c>
      <c r="F10" s="588"/>
      <c r="G10" s="309"/>
      <c r="H10" s="313" t="n">
        <f aca="false">H11+H16</f>
        <v>0</v>
      </c>
      <c r="I10" s="313" t="n">
        <f aca="false">I11+I16</f>
        <v>0</v>
      </c>
      <c r="J10" s="313" t="n">
        <f aca="false">J11+J16</f>
        <v>9245.7</v>
      </c>
      <c r="K10" s="313" t="n">
        <f aca="false">K11+K16</f>
        <v>0</v>
      </c>
      <c r="L10" s="313" t="n">
        <f aca="false">L11+L16</f>
        <v>0</v>
      </c>
      <c r="M10" s="589" t="n">
        <f aca="false">J10-9265.2</f>
        <v>-19.5</v>
      </c>
    </row>
    <row r="11" s="596" customFormat="true" ht="69" hidden="false" customHeight="true" outlineLevel="0" collapsed="false">
      <c r="A11" s="590"/>
      <c r="B11" s="591" t="s">
        <v>327</v>
      </c>
      <c r="C11" s="592"/>
      <c r="D11" s="319"/>
      <c r="E11" s="593" t="s">
        <v>242</v>
      </c>
      <c r="F11" s="594"/>
      <c r="G11" s="322"/>
      <c r="H11" s="323"/>
      <c r="I11" s="324"/>
      <c r="J11" s="325" t="n">
        <f aca="false">J12</f>
        <v>8245.7</v>
      </c>
      <c r="K11" s="326"/>
      <c r="L11" s="325" t="n">
        <f aca="false">L12</f>
        <v>0</v>
      </c>
      <c r="M11" s="595" t="n">
        <f aca="false">11718+150</f>
        <v>11868</v>
      </c>
    </row>
    <row r="12" s="608" customFormat="true" ht="56.25" hidden="false" customHeight="false" outlineLevel="0" collapsed="false">
      <c r="A12" s="597"/>
      <c r="B12" s="598"/>
      <c r="C12" s="599"/>
      <c r="D12" s="600"/>
      <c r="E12" s="601" t="s">
        <v>328</v>
      </c>
      <c r="F12" s="602"/>
      <c r="G12" s="603"/>
      <c r="H12" s="604"/>
      <c r="I12" s="605"/>
      <c r="J12" s="606" t="n">
        <f aca="false">J13+J14+J15</f>
        <v>8245.7</v>
      </c>
      <c r="K12" s="607"/>
      <c r="L12" s="606" t="n">
        <f aca="false">L13+L14+L15</f>
        <v>0</v>
      </c>
    </row>
    <row r="13" s="292" customFormat="true" ht="78.75" hidden="false" customHeight="true" outlineLevel="0" collapsed="false">
      <c r="A13" s="287"/>
      <c r="B13" s="137"/>
      <c r="C13" s="586"/>
      <c r="D13" s="306"/>
      <c r="E13" s="609"/>
      <c r="F13" s="610" t="s">
        <v>329</v>
      </c>
      <c r="G13" s="339" t="n">
        <v>2022</v>
      </c>
      <c r="H13" s="340"/>
      <c r="I13" s="311"/>
      <c r="J13" s="611" t="n">
        <v>760</v>
      </c>
      <c r="K13" s="342"/>
      <c r="L13" s="343"/>
    </row>
    <row r="14" s="292" customFormat="true" ht="80.25" hidden="false" customHeight="true" outlineLevel="0" collapsed="false">
      <c r="A14" s="287"/>
      <c r="B14" s="137"/>
      <c r="C14" s="586"/>
      <c r="D14" s="306"/>
      <c r="E14" s="612"/>
      <c r="F14" s="613" t="s">
        <v>330</v>
      </c>
      <c r="G14" s="346" t="n">
        <v>2022</v>
      </c>
      <c r="H14" s="340"/>
      <c r="I14" s="311"/>
      <c r="J14" s="611" t="n">
        <v>5685.7</v>
      </c>
      <c r="K14" s="342"/>
      <c r="L14" s="343"/>
    </row>
    <row r="15" s="292" customFormat="true" ht="144.75" hidden="false" customHeight="true" outlineLevel="0" collapsed="false">
      <c r="A15" s="287"/>
      <c r="B15" s="137"/>
      <c r="C15" s="586"/>
      <c r="D15" s="348"/>
      <c r="E15" s="614"/>
      <c r="F15" s="613" t="s">
        <v>434</v>
      </c>
      <c r="G15" s="346" t="n">
        <v>2022</v>
      </c>
      <c r="H15" s="340"/>
      <c r="I15" s="311"/>
      <c r="J15" s="611" t="n">
        <v>1800</v>
      </c>
      <c r="K15" s="342"/>
      <c r="L15" s="343"/>
    </row>
    <row r="16" s="608" customFormat="true" ht="91.5" hidden="false" customHeight="true" outlineLevel="0" collapsed="false">
      <c r="A16" s="597"/>
      <c r="B16" s="615"/>
      <c r="C16" s="616"/>
      <c r="D16" s="617"/>
      <c r="E16" s="618" t="s">
        <v>339</v>
      </c>
      <c r="F16" s="619"/>
      <c r="G16" s="620"/>
      <c r="H16" s="621"/>
      <c r="I16" s="622"/>
      <c r="J16" s="623" t="n">
        <f aca="false">J17</f>
        <v>1000</v>
      </c>
      <c r="K16" s="624"/>
      <c r="L16" s="623" t="n">
        <f aca="false">L17</f>
        <v>0</v>
      </c>
    </row>
    <row r="17" s="292" customFormat="true" ht="91.5" hidden="false" customHeight="true" outlineLevel="0" collapsed="false">
      <c r="A17" s="287"/>
      <c r="B17" s="137"/>
      <c r="C17" s="625"/>
      <c r="D17" s="306"/>
      <c r="E17" s="626"/>
      <c r="F17" s="627" t="s">
        <v>340</v>
      </c>
      <c r="G17" s="339" t="n">
        <v>2022</v>
      </c>
      <c r="H17" s="388"/>
      <c r="I17" s="311"/>
      <c r="J17" s="628" t="n">
        <v>1000</v>
      </c>
      <c r="K17" s="376"/>
      <c r="L17" s="390"/>
    </row>
    <row r="18" s="640" customFormat="true" ht="87" hidden="false" customHeight="true" outlineLevel="0" collapsed="false">
      <c r="A18" s="629"/>
      <c r="B18" s="630" t="s">
        <v>277</v>
      </c>
      <c r="C18" s="631"/>
      <c r="D18" s="631"/>
      <c r="E18" s="632" t="s">
        <v>399</v>
      </c>
      <c r="F18" s="633"/>
      <c r="G18" s="634"/>
      <c r="H18" s="635" t="n">
        <f aca="false">H19+H23+H26</f>
        <v>12095.711</v>
      </c>
      <c r="I18" s="636"/>
      <c r="J18" s="637" t="n">
        <f aca="false">J24+J23+J20</f>
        <v>4390</v>
      </c>
      <c r="K18" s="638"/>
      <c r="L18" s="639" t="n">
        <f aca="false">L20+L21+L22+L23+L26</f>
        <v>0</v>
      </c>
    </row>
    <row r="19" s="650" customFormat="true" ht="93.75" hidden="false" customHeight="true" outlineLevel="0" collapsed="false">
      <c r="A19" s="641"/>
      <c r="B19" s="507" t="s">
        <v>400</v>
      </c>
      <c r="C19" s="642"/>
      <c r="D19" s="643"/>
      <c r="E19" s="644" t="s">
        <v>401</v>
      </c>
      <c r="F19" s="645" t="s">
        <v>402</v>
      </c>
      <c r="G19" s="646" t="n">
        <v>2021</v>
      </c>
      <c r="H19" s="647" t="n">
        <v>8202.973</v>
      </c>
      <c r="I19" s="648" t="n">
        <f aca="false">100-J19/H19*100</f>
        <v>100</v>
      </c>
      <c r="J19" s="649"/>
      <c r="K19" s="457"/>
      <c r="L19" s="647"/>
    </row>
    <row r="20" s="650" customFormat="true" ht="93.75" hidden="false" customHeight="true" outlineLevel="0" collapsed="false">
      <c r="A20" s="641"/>
      <c r="B20" s="507"/>
      <c r="C20" s="642"/>
      <c r="D20" s="643"/>
      <c r="E20" s="644"/>
      <c r="F20" s="645" t="s">
        <v>403</v>
      </c>
      <c r="G20" s="646" t="n">
        <v>2021</v>
      </c>
      <c r="H20" s="647" t="n">
        <v>22133.047</v>
      </c>
      <c r="I20" s="648"/>
      <c r="J20" s="651" t="n">
        <v>2000</v>
      </c>
      <c r="K20" s="457"/>
      <c r="L20" s="647"/>
    </row>
    <row r="21" s="292" customFormat="true" ht="32.25" hidden="false" customHeight="true" outlineLevel="0" collapsed="false">
      <c r="A21" s="287"/>
      <c r="B21" s="163"/>
      <c r="C21" s="625"/>
      <c r="D21" s="306"/>
      <c r="E21" s="644"/>
      <c r="F21" s="513" t="s">
        <v>412</v>
      </c>
      <c r="G21" s="513"/>
      <c r="H21" s="513"/>
      <c r="I21" s="426"/>
      <c r="J21" s="343"/>
      <c r="K21" s="342"/>
      <c r="L21" s="343"/>
    </row>
    <row r="22" s="292" customFormat="true" ht="44.25" hidden="false" customHeight="true" outlineLevel="0" collapsed="false">
      <c r="A22" s="287"/>
      <c r="B22" s="163"/>
      <c r="C22" s="625"/>
      <c r="D22" s="306"/>
      <c r="E22" s="652"/>
      <c r="F22" s="517" t="s">
        <v>413</v>
      </c>
      <c r="G22" s="517"/>
      <c r="H22" s="517"/>
      <c r="I22" s="426"/>
      <c r="J22" s="343"/>
      <c r="K22" s="342"/>
      <c r="L22" s="343"/>
    </row>
    <row r="23" s="650" customFormat="true" ht="98.25" hidden="false" customHeight="true" outlineLevel="0" collapsed="false">
      <c r="A23" s="641"/>
      <c r="B23" s="507" t="s">
        <v>400</v>
      </c>
      <c r="C23" s="642"/>
      <c r="D23" s="643"/>
      <c r="E23" s="644" t="s">
        <v>401</v>
      </c>
      <c r="F23" s="645" t="s">
        <v>408</v>
      </c>
      <c r="G23" s="646" t="n">
        <v>2022</v>
      </c>
      <c r="H23" s="647"/>
      <c r="I23" s="653"/>
      <c r="J23" s="651" t="n">
        <v>1500</v>
      </c>
      <c r="K23" s="457"/>
      <c r="L23" s="647"/>
    </row>
    <row r="24" s="650" customFormat="true" ht="98.25" hidden="false" customHeight="true" outlineLevel="0" collapsed="false">
      <c r="A24" s="641"/>
      <c r="B24" s="533"/>
      <c r="C24" s="654"/>
      <c r="D24" s="655"/>
      <c r="E24" s="656" t="s">
        <v>409</v>
      </c>
      <c r="F24" s="657" t="s">
        <v>410</v>
      </c>
      <c r="G24" s="658" t="n">
        <v>2022</v>
      </c>
      <c r="H24" s="659"/>
      <c r="I24" s="660"/>
      <c r="J24" s="661" t="n">
        <v>890</v>
      </c>
      <c r="K24" s="457"/>
      <c r="L24" s="659"/>
    </row>
    <row r="25" s="292" customFormat="true" ht="32.25" hidden="false" customHeight="true" outlineLevel="0" collapsed="false">
      <c r="A25" s="287"/>
      <c r="B25" s="163"/>
      <c r="C25" s="625"/>
      <c r="D25" s="306"/>
      <c r="E25" s="656"/>
      <c r="F25" s="309" t="s">
        <v>353</v>
      </c>
      <c r="G25" s="309"/>
      <c r="H25" s="309"/>
      <c r="I25" s="426"/>
      <c r="J25" s="343"/>
      <c r="K25" s="342"/>
      <c r="L25" s="343"/>
    </row>
    <row r="26" s="650" customFormat="true" ht="87" hidden="false" customHeight="true" outlineLevel="0" collapsed="false">
      <c r="A26" s="641"/>
      <c r="B26" s="533" t="s">
        <v>435</v>
      </c>
      <c r="C26" s="654"/>
      <c r="D26" s="655"/>
      <c r="E26" s="662" t="s">
        <v>417</v>
      </c>
      <c r="F26" s="657" t="s">
        <v>436</v>
      </c>
      <c r="G26" s="658" t="n">
        <v>2021</v>
      </c>
      <c r="H26" s="659" t="n">
        <v>3892.738</v>
      </c>
      <c r="I26" s="660" t="n">
        <f aca="false">100-J26/H26*100</f>
        <v>100</v>
      </c>
      <c r="J26" s="663"/>
      <c r="K26" s="457"/>
      <c r="L26" s="659"/>
      <c r="O26" s="664" t="n">
        <f aca="false">J27+L27</f>
        <v>13635.7</v>
      </c>
      <c r="P26" s="664" t="n">
        <f aca="false">O26-31691.944</f>
        <v>-18056.244</v>
      </c>
    </row>
    <row r="27" s="650" customFormat="true" ht="87" hidden="false" customHeight="true" outlineLevel="0" collapsed="false">
      <c r="A27" s="641"/>
      <c r="B27" s="665" t="s">
        <v>430</v>
      </c>
      <c r="C27" s="665"/>
      <c r="D27" s="665"/>
      <c r="E27" s="665"/>
      <c r="F27" s="665"/>
      <c r="G27" s="665"/>
      <c r="H27" s="665"/>
      <c r="I27" s="665"/>
      <c r="J27" s="666" t="n">
        <f aca="false">J18+J9</f>
        <v>13635.7</v>
      </c>
      <c r="K27" s="667"/>
      <c r="L27" s="667" t="n">
        <f aca="false">L18+L9</f>
        <v>0</v>
      </c>
      <c r="M27" s="664" t="n">
        <f aca="false">P27-L27</f>
        <v>30991.944</v>
      </c>
      <c r="O27" s="664" t="n">
        <f aca="false">23091.9+5151.044-L27</f>
        <v>28242.944</v>
      </c>
      <c r="P27" s="650" t="n">
        <f aca="false">2749+28242.944</f>
        <v>30991.944</v>
      </c>
      <c r="Q27" s="664" t="n">
        <f aca="false">P27-L27</f>
        <v>30991.944</v>
      </c>
    </row>
    <row r="29" customFormat="false" ht="12.75" hidden="false" customHeight="false" outlineLevel="0" collapsed="false">
      <c r="B29" s="569" t="s">
        <v>431</v>
      </c>
      <c r="C29" s="569"/>
      <c r="D29" s="569"/>
      <c r="E29" s="569"/>
      <c r="F29" s="569"/>
      <c r="G29" s="569"/>
      <c r="H29" s="569"/>
      <c r="I29" s="569"/>
      <c r="J29" s="569"/>
      <c r="K29" s="569"/>
    </row>
    <row r="30" customFormat="false" ht="12.75" hidden="false" customHeight="false" outlineLevel="0" collapsed="false"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O30" s="0" t="n">
        <v>32450.844</v>
      </c>
      <c r="P30" s="570" t="n">
        <f aca="false">O30-L27</f>
        <v>32450.844</v>
      </c>
    </row>
    <row r="31" customFormat="false" ht="12.75" hidden="false" customHeight="false" outlineLevel="0" collapsed="false">
      <c r="B31" s="569"/>
      <c r="C31" s="569"/>
      <c r="D31" s="569"/>
      <c r="E31" s="569"/>
      <c r="F31" s="569"/>
      <c r="G31" s="569"/>
      <c r="H31" s="569"/>
      <c r="I31" s="569"/>
      <c r="J31" s="569"/>
      <c r="K31" s="569"/>
    </row>
    <row r="32" customFormat="false" ht="12.75" hidden="false" customHeight="false" outlineLevel="0" collapsed="false">
      <c r="B32" s="569"/>
      <c r="C32" s="569"/>
      <c r="D32" s="569"/>
      <c r="E32" s="569"/>
      <c r="F32" s="569"/>
      <c r="G32" s="569"/>
      <c r="H32" s="569"/>
      <c r="I32" s="569"/>
      <c r="J32" s="569"/>
      <c r="K32" s="569"/>
    </row>
  </sheetData>
  <mergeCells count="9">
    <mergeCell ref="H1:K1"/>
    <mergeCell ref="B3:K3"/>
    <mergeCell ref="E4:F6"/>
    <mergeCell ref="F21:H21"/>
    <mergeCell ref="F22:H22"/>
    <mergeCell ref="E24:E25"/>
    <mergeCell ref="F25:H25"/>
    <mergeCell ref="B27:I27"/>
    <mergeCell ref="B29:K32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1.28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0" width="41.99"/>
    <col collapsed="false" customWidth="true" hidden="false" outlineLevel="0" max="7" min="7" style="0" width="20.28"/>
    <col collapsed="false" customWidth="true" hidden="false" outlineLevel="0" max="9" min="8" style="0" width="21.28"/>
    <col collapsed="false" customWidth="true" hidden="false" outlineLevel="0" max="10" min="10" style="571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83.25" hidden="false" customHeight="true" outlineLevel="0" collapsed="false">
      <c r="A1" s="268"/>
      <c r="B1" s="269"/>
      <c r="C1" s="269"/>
      <c r="D1" s="269"/>
      <c r="E1" s="269"/>
      <c r="F1" s="572"/>
      <c r="G1" s="572"/>
      <c r="H1" s="272" t="s">
        <v>437</v>
      </c>
      <c r="I1" s="272"/>
      <c r="J1" s="272"/>
      <c r="K1" s="272"/>
    </row>
    <row r="2" s="98" customFormat="true" ht="36.75" hidden="false" customHeight="true" outlineLevel="0" collapsed="false">
      <c r="A2" s="268"/>
      <c r="B2" s="269"/>
      <c r="C2" s="269"/>
      <c r="D2" s="269"/>
      <c r="E2" s="269"/>
      <c r="F2" s="572"/>
      <c r="G2" s="573"/>
      <c r="H2" s="273"/>
      <c r="I2" s="273"/>
      <c r="J2" s="273"/>
      <c r="K2" s="273"/>
      <c r="L2" s="273"/>
      <c r="M2" s="275"/>
    </row>
    <row r="3" s="98" customFormat="true" ht="64.5" hidden="false" customHeight="true" outlineLevel="0" collapsed="false">
      <c r="A3" s="268"/>
      <c r="B3" s="276" t="s">
        <v>438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14.25" hidden="false" customHeight="true" outlineLevel="0" collapsed="false">
      <c r="B4" s="269"/>
      <c r="C4" s="269"/>
      <c r="D4" s="269"/>
      <c r="E4" s="277"/>
      <c r="F4" s="277"/>
      <c r="G4" s="269"/>
      <c r="H4" s="269"/>
      <c r="I4" s="269"/>
      <c r="J4" s="269"/>
      <c r="K4" s="269"/>
      <c r="L4" s="269"/>
    </row>
    <row r="5" s="98" customFormat="true" ht="18.75" hidden="fals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2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2"/>
      <c r="K6" s="282"/>
      <c r="L6" s="282"/>
    </row>
    <row r="7" s="98" customFormat="true" ht="153" hidden="false" customHeight="true" outlineLevel="0" collapsed="false">
      <c r="A7" s="285"/>
      <c r="B7" s="113" t="s">
        <v>314</v>
      </c>
      <c r="C7" s="111" t="s">
        <v>315</v>
      </c>
      <c r="D7" s="111" t="s">
        <v>316</v>
      </c>
      <c r="E7" s="111" t="s">
        <v>317</v>
      </c>
      <c r="F7" s="113" t="s">
        <v>318</v>
      </c>
      <c r="G7" s="113" t="s">
        <v>319</v>
      </c>
      <c r="H7" s="113" t="s">
        <v>320</v>
      </c>
      <c r="I7" s="286" t="s">
        <v>321</v>
      </c>
      <c r="J7" s="574" t="s">
        <v>322</v>
      </c>
      <c r="K7" s="286" t="s">
        <v>323</v>
      </c>
      <c r="L7" s="286" t="s">
        <v>324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8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0" t="n">
        <f aca="false">1+I8</f>
        <v>9</v>
      </c>
      <c r="K8" s="290" t="n">
        <v>10</v>
      </c>
      <c r="L8" s="290" t="n">
        <v>11</v>
      </c>
      <c r="O8" s="292" t="n">
        <f aca="false">3449-J9</f>
        <v>-7240.1</v>
      </c>
    </row>
    <row r="9" s="585" customFormat="true" ht="30" hidden="false" customHeight="true" outlineLevel="0" collapsed="false">
      <c r="A9" s="575"/>
      <c r="B9" s="576" t="s">
        <v>215</v>
      </c>
      <c r="C9" s="577"/>
      <c r="D9" s="578"/>
      <c r="E9" s="579" t="s">
        <v>325</v>
      </c>
      <c r="F9" s="580"/>
      <c r="G9" s="581"/>
      <c r="H9" s="582" t="n">
        <f aca="false">H10</f>
        <v>0</v>
      </c>
      <c r="I9" s="583"/>
      <c r="J9" s="584" t="n">
        <f aca="false">J10</f>
        <v>10689.1</v>
      </c>
      <c r="K9" s="584"/>
      <c r="L9" s="584" t="n">
        <f aca="false">L10</f>
        <v>0</v>
      </c>
    </row>
    <row r="10" s="292" customFormat="true" ht="40.5" hidden="false" customHeight="true" outlineLevel="0" collapsed="false">
      <c r="A10" s="287"/>
      <c r="B10" s="163" t="s">
        <v>217</v>
      </c>
      <c r="C10" s="586"/>
      <c r="D10" s="306"/>
      <c r="E10" s="587" t="s">
        <v>326</v>
      </c>
      <c r="F10" s="588"/>
      <c r="G10" s="309"/>
      <c r="H10" s="310" t="n">
        <f aca="false">H13+H14</f>
        <v>0</v>
      </c>
      <c r="I10" s="311"/>
      <c r="J10" s="313" t="n">
        <f aca="false">J11+J17+J20+J15</f>
        <v>10689.1</v>
      </c>
      <c r="K10" s="313"/>
      <c r="L10" s="313" t="n">
        <f aca="false">L11+L17+L20+L15</f>
        <v>0</v>
      </c>
      <c r="M10" s="589" t="n">
        <f aca="false">J10-9265.2</f>
        <v>1423.9</v>
      </c>
    </row>
    <row r="11" s="596" customFormat="true" ht="69" hidden="false" customHeight="true" outlineLevel="0" collapsed="false">
      <c r="A11" s="590"/>
      <c r="B11" s="591" t="s">
        <v>327</v>
      </c>
      <c r="C11" s="592"/>
      <c r="D11" s="319"/>
      <c r="E11" s="593" t="s">
        <v>242</v>
      </c>
      <c r="F11" s="594"/>
      <c r="G11" s="322"/>
      <c r="H11" s="323"/>
      <c r="I11" s="324"/>
      <c r="J11" s="325" t="n">
        <f aca="false">J12</f>
        <v>4129.7</v>
      </c>
      <c r="K11" s="326"/>
      <c r="L11" s="325"/>
      <c r="M11" s="595" t="n">
        <f aca="false">11718+150</f>
        <v>11868</v>
      </c>
    </row>
    <row r="12" s="608" customFormat="true" ht="56.25" hidden="false" customHeight="false" outlineLevel="0" collapsed="false">
      <c r="A12" s="597"/>
      <c r="B12" s="598"/>
      <c r="C12" s="599"/>
      <c r="D12" s="600"/>
      <c r="E12" s="601" t="s">
        <v>328</v>
      </c>
      <c r="F12" s="602"/>
      <c r="G12" s="603"/>
      <c r="H12" s="604"/>
      <c r="I12" s="605"/>
      <c r="J12" s="606" t="n">
        <f aca="false">J13+J14</f>
        <v>4129.7</v>
      </c>
      <c r="K12" s="607"/>
      <c r="L12" s="606"/>
    </row>
    <row r="13" s="292" customFormat="true" ht="78.75" hidden="false" customHeight="true" outlineLevel="0" collapsed="false">
      <c r="A13" s="287"/>
      <c r="B13" s="137"/>
      <c r="C13" s="586"/>
      <c r="D13" s="306"/>
      <c r="E13" s="609"/>
      <c r="F13" s="610" t="s">
        <v>329</v>
      </c>
      <c r="G13" s="339" t="n">
        <v>2023</v>
      </c>
      <c r="H13" s="340"/>
      <c r="I13" s="311"/>
      <c r="J13" s="341" t="n">
        <v>760</v>
      </c>
      <c r="K13" s="342"/>
      <c r="L13" s="343"/>
    </row>
    <row r="14" s="292" customFormat="true" ht="80.25" hidden="false" customHeight="true" outlineLevel="0" collapsed="false">
      <c r="A14" s="287"/>
      <c r="B14" s="137"/>
      <c r="C14" s="586"/>
      <c r="D14" s="306"/>
      <c r="E14" s="612"/>
      <c r="F14" s="613" t="s">
        <v>330</v>
      </c>
      <c r="G14" s="346" t="n">
        <v>2023</v>
      </c>
      <c r="H14" s="340"/>
      <c r="I14" s="311"/>
      <c r="J14" s="341" t="n">
        <v>3369.7</v>
      </c>
      <c r="K14" s="342"/>
      <c r="L14" s="343"/>
    </row>
    <row r="15" s="608" customFormat="true" ht="91.5" hidden="false" customHeight="true" outlineLevel="0" collapsed="false">
      <c r="A15" s="597"/>
      <c r="B15" s="615"/>
      <c r="C15" s="616"/>
      <c r="D15" s="617"/>
      <c r="E15" s="618" t="s">
        <v>339</v>
      </c>
      <c r="F15" s="619"/>
      <c r="G15" s="620"/>
      <c r="H15" s="621"/>
      <c r="I15" s="622"/>
      <c r="J15" s="623" t="n">
        <f aca="false">J16</f>
        <v>3000</v>
      </c>
      <c r="K15" s="624"/>
      <c r="L15" s="623" t="n">
        <f aca="false">L16</f>
        <v>0</v>
      </c>
    </row>
    <row r="16" s="292" customFormat="true" ht="91.5" hidden="false" customHeight="true" outlineLevel="0" collapsed="false">
      <c r="A16" s="287"/>
      <c r="B16" s="137"/>
      <c r="C16" s="625"/>
      <c r="D16" s="306"/>
      <c r="E16" s="626"/>
      <c r="F16" s="627" t="s">
        <v>340</v>
      </c>
      <c r="G16" s="339" t="n">
        <v>2023</v>
      </c>
      <c r="H16" s="388"/>
      <c r="I16" s="311"/>
      <c r="J16" s="389" t="n">
        <v>3000</v>
      </c>
      <c r="K16" s="376"/>
      <c r="L16" s="390"/>
    </row>
    <row r="17" s="596" customFormat="true" ht="93.75" hidden="false" customHeight="true" outlineLevel="0" collapsed="false">
      <c r="A17" s="590"/>
      <c r="B17" s="591" t="s">
        <v>349</v>
      </c>
      <c r="C17" s="668"/>
      <c r="D17" s="669"/>
      <c r="E17" s="670" t="s">
        <v>241</v>
      </c>
      <c r="F17" s="671"/>
      <c r="G17" s="672"/>
      <c r="H17" s="673"/>
      <c r="I17" s="674"/>
      <c r="J17" s="675" t="n">
        <f aca="false">J18</f>
        <v>2259.4</v>
      </c>
      <c r="K17" s="676"/>
      <c r="L17" s="677"/>
    </row>
    <row r="18" s="608" customFormat="true" ht="117.75" hidden="false" customHeight="true" outlineLevel="0" collapsed="false">
      <c r="A18" s="597"/>
      <c r="B18" s="615"/>
      <c r="C18" s="616"/>
      <c r="D18" s="678"/>
      <c r="E18" s="679" t="s">
        <v>350</v>
      </c>
      <c r="F18" s="680"/>
      <c r="G18" s="681"/>
      <c r="H18" s="604"/>
      <c r="I18" s="605"/>
      <c r="J18" s="682" t="n">
        <f aca="false">J19</f>
        <v>2259.4</v>
      </c>
      <c r="K18" s="683"/>
      <c r="L18" s="684"/>
    </row>
    <row r="19" s="292" customFormat="true" ht="112.5" hidden="false" customHeight="true" outlineLevel="0" collapsed="false">
      <c r="A19" s="287"/>
      <c r="B19" s="685"/>
      <c r="C19" s="625"/>
      <c r="D19" s="306"/>
      <c r="E19" s="441"/>
      <c r="F19" s="613" t="s">
        <v>354</v>
      </c>
      <c r="G19" s="339" t="n">
        <v>2023</v>
      </c>
      <c r="H19" s="311"/>
      <c r="I19" s="429"/>
      <c r="J19" s="341" t="n">
        <v>2259.4</v>
      </c>
      <c r="K19" s="342"/>
      <c r="L19" s="343"/>
    </row>
    <row r="20" s="596" customFormat="true" ht="58.5" hidden="false" customHeight="true" outlineLevel="0" collapsed="false">
      <c r="A20" s="590"/>
      <c r="B20" s="591" t="s">
        <v>366</v>
      </c>
      <c r="C20" s="668"/>
      <c r="D20" s="317"/>
      <c r="E20" s="686" t="s">
        <v>238</v>
      </c>
      <c r="F20" s="687"/>
      <c r="G20" s="688"/>
      <c r="H20" s="322"/>
      <c r="I20" s="324"/>
      <c r="J20" s="689" t="n">
        <f aca="false">J21</f>
        <v>1300</v>
      </c>
      <c r="K20" s="690"/>
      <c r="L20" s="689"/>
    </row>
    <row r="21" s="608" customFormat="true" ht="127.5" hidden="false" customHeight="true" outlineLevel="0" collapsed="false">
      <c r="A21" s="597"/>
      <c r="B21" s="615"/>
      <c r="C21" s="616"/>
      <c r="D21" s="600"/>
      <c r="E21" s="691" t="s">
        <v>367</v>
      </c>
      <c r="F21" s="680"/>
      <c r="G21" s="692"/>
      <c r="H21" s="605"/>
      <c r="I21" s="605"/>
      <c r="J21" s="682" t="n">
        <f aca="false">J22</f>
        <v>1300</v>
      </c>
      <c r="K21" s="607"/>
      <c r="L21" s="682"/>
    </row>
    <row r="22" s="292" customFormat="true" ht="102.75" hidden="false" customHeight="true" outlineLevel="0" collapsed="false">
      <c r="A22" s="287"/>
      <c r="B22" s="137"/>
      <c r="C22" s="625"/>
      <c r="D22" s="306"/>
      <c r="E22" s="441"/>
      <c r="F22" s="693" t="s">
        <v>375</v>
      </c>
      <c r="G22" s="339" t="n">
        <v>2023</v>
      </c>
      <c r="H22" s="311"/>
      <c r="I22" s="311"/>
      <c r="J22" s="341" t="n">
        <v>1300</v>
      </c>
      <c r="K22" s="439"/>
      <c r="L22" s="343"/>
    </row>
    <row r="23" s="640" customFormat="true" ht="87" hidden="false" customHeight="true" outlineLevel="0" collapsed="false">
      <c r="A23" s="629"/>
      <c r="B23" s="630" t="s">
        <v>277</v>
      </c>
      <c r="C23" s="631"/>
      <c r="D23" s="631"/>
      <c r="E23" s="632" t="s">
        <v>399</v>
      </c>
      <c r="F23" s="633"/>
      <c r="G23" s="634"/>
      <c r="H23" s="635" t="n">
        <f aca="false">H24+H28+H34</f>
        <v>10734.383</v>
      </c>
      <c r="I23" s="636"/>
      <c r="J23" s="637" t="n">
        <f aca="false">J24+J28+J34+J29+J30+J31+J27+J25+J26</f>
        <v>3000</v>
      </c>
      <c r="K23" s="638"/>
      <c r="L23" s="639" t="n">
        <f aca="false">L25+L26+L27+L28+L31+L34</f>
        <v>0</v>
      </c>
    </row>
    <row r="24" s="650" customFormat="true" ht="93.75" hidden="false" customHeight="true" outlineLevel="0" collapsed="false">
      <c r="A24" s="641"/>
      <c r="B24" s="507" t="s">
        <v>400</v>
      </c>
      <c r="C24" s="642"/>
      <c r="D24" s="643"/>
      <c r="E24" s="644" t="s">
        <v>401</v>
      </c>
      <c r="F24" s="645"/>
      <c r="G24" s="646"/>
      <c r="H24" s="647"/>
      <c r="I24" s="648"/>
      <c r="J24" s="649"/>
      <c r="K24" s="457"/>
      <c r="L24" s="647"/>
    </row>
    <row r="25" s="650" customFormat="true" ht="93.75" hidden="false" customHeight="true" outlineLevel="0" collapsed="false">
      <c r="A25" s="641"/>
      <c r="B25" s="507"/>
      <c r="C25" s="642"/>
      <c r="D25" s="643"/>
      <c r="E25" s="644"/>
      <c r="F25" s="645" t="s">
        <v>439</v>
      </c>
      <c r="G25" s="646" t="n">
        <v>2023</v>
      </c>
      <c r="H25" s="647" t="n">
        <v>22133.047</v>
      </c>
      <c r="I25" s="648"/>
      <c r="J25" s="647" t="n">
        <v>3000</v>
      </c>
      <c r="K25" s="457"/>
      <c r="L25" s="647"/>
    </row>
    <row r="26" s="292" customFormat="true" ht="32.25" hidden="false" customHeight="true" outlineLevel="0" collapsed="false">
      <c r="A26" s="287"/>
      <c r="B26" s="163"/>
      <c r="C26" s="625"/>
      <c r="D26" s="306"/>
      <c r="E26" s="644"/>
      <c r="F26" s="513" t="s">
        <v>412</v>
      </c>
      <c r="G26" s="513"/>
      <c r="H26" s="513"/>
      <c r="I26" s="426"/>
      <c r="J26" s="694"/>
      <c r="K26" s="342"/>
      <c r="L26" s="343"/>
    </row>
    <row r="27" s="292" customFormat="true" ht="44.25" hidden="false" customHeight="true" outlineLevel="0" collapsed="false">
      <c r="A27" s="287"/>
      <c r="B27" s="163"/>
      <c r="C27" s="625"/>
      <c r="D27" s="306"/>
      <c r="E27" s="652"/>
      <c r="F27" s="517" t="s">
        <v>413</v>
      </c>
      <c r="G27" s="517"/>
      <c r="H27" s="517"/>
      <c r="I27" s="426"/>
      <c r="J27" s="694"/>
      <c r="K27" s="342"/>
      <c r="L27" s="343"/>
    </row>
    <row r="28" s="650" customFormat="true" ht="98.25" hidden="false" customHeight="true" outlineLevel="0" collapsed="false">
      <c r="A28" s="641"/>
      <c r="B28" s="507" t="s">
        <v>400</v>
      </c>
      <c r="C28" s="642"/>
      <c r="D28" s="643"/>
      <c r="E28" s="644" t="s">
        <v>401</v>
      </c>
      <c r="F28" s="645" t="s">
        <v>408</v>
      </c>
      <c r="G28" s="646" t="n">
        <v>2021</v>
      </c>
      <c r="H28" s="647" t="n">
        <v>6841.645</v>
      </c>
      <c r="I28" s="653"/>
      <c r="J28" s="695"/>
      <c r="K28" s="457"/>
      <c r="L28" s="647"/>
    </row>
    <row r="29" s="650" customFormat="true" ht="98.25" hidden="false" customHeight="true" outlineLevel="0" collapsed="false">
      <c r="A29" s="641"/>
      <c r="B29" s="533"/>
      <c r="C29" s="654"/>
      <c r="D29" s="655"/>
      <c r="E29" s="656" t="s">
        <v>409</v>
      </c>
      <c r="F29" s="657" t="s">
        <v>410</v>
      </c>
      <c r="G29" s="658" t="n">
        <v>2021</v>
      </c>
      <c r="H29" s="659"/>
      <c r="I29" s="660"/>
      <c r="J29" s="696"/>
      <c r="K29" s="457"/>
      <c r="L29" s="659"/>
    </row>
    <row r="30" s="292" customFormat="true" ht="32.25" hidden="false" customHeight="true" outlineLevel="0" collapsed="false">
      <c r="A30" s="287"/>
      <c r="B30" s="163"/>
      <c r="C30" s="625"/>
      <c r="D30" s="306"/>
      <c r="E30" s="656"/>
      <c r="F30" s="309" t="s">
        <v>353</v>
      </c>
      <c r="G30" s="309"/>
      <c r="H30" s="309"/>
      <c r="I30" s="426"/>
      <c r="J30" s="694"/>
      <c r="K30" s="342"/>
      <c r="L30" s="343"/>
    </row>
    <row r="31" s="650" customFormat="true" ht="98.25" hidden="false" customHeight="true" outlineLevel="0" collapsed="false">
      <c r="A31" s="641"/>
      <c r="B31" s="533"/>
      <c r="C31" s="654"/>
      <c r="D31" s="655"/>
      <c r="E31" s="656" t="s">
        <v>409</v>
      </c>
      <c r="F31" s="657" t="s">
        <v>440</v>
      </c>
      <c r="G31" s="658" t="n">
        <v>2021</v>
      </c>
      <c r="H31" s="659"/>
      <c r="I31" s="660"/>
      <c r="J31" s="696"/>
      <c r="K31" s="457"/>
      <c r="L31" s="659"/>
    </row>
    <row r="32" s="292" customFormat="true" ht="32.25" hidden="false" customHeight="true" outlineLevel="0" collapsed="false">
      <c r="A32" s="287"/>
      <c r="B32" s="163"/>
      <c r="C32" s="625"/>
      <c r="D32" s="306"/>
      <c r="E32" s="656"/>
      <c r="F32" s="513" t="s">
        <v>412</v>
      </c>
      <c r="G32" s="513"/>
      <c r="H32" s="513"/>
      <c r="I32" s="426"/>
      <c r="J32" s="343"/>
      <c r="K32" s="342"/>
      <c r="L32" s="343"/>
    </row>
    <row r="33" s="292" customFormat="true" ht="44.25" hidden="false" customHeight="true" outlineLevel="0" collapsed="false">
      <c r="A33" s="287"/>
      <c r="B33" s="163"/>
      <c r="C33" s="625"/>
      <c r="D33" s="306"/>
      <c r="E33" s="652"/>
      <c r="F33" s="517" t="s">
        <v>413</v>
      </c>
      <c r="G33" s="517"/>
      <c r="H33" s="517"/>
      <c r="I33" s="426"/>
      <c r="J33" s="343"/>
      <c r="K33" s="342"/>
      <c r="L33" s="343"/>
    </row>
    <row r="34" s="650" customFormat="true" ht="87" hidden="false" customHeight="true" outlineLevel="0" collapsed="false">
      <c r="A34" s="641"/>
      <c r="B34" s="533" t="s">
        <v>435</v>
      </c>
      <c r="C34" s="654"/>
      <c r="D34" s="655"/>
      <c r="E34" s="662" t="s">
        <v>417</v>
      </c>
      <c r="F34" s="657" t="s">
        <v>436</v>
      </c>
      <c r="G34" s="658" t="n">
        <v>2021</v>
      </c>
      <c r="H34" s="659" t="n">
        <v>3892.738</v>
      </c>
      <c r="I34" s="660" t="n">
        <f aca="false">100-J34/H34*100</f>
        <v>100</v>
      </c>
      <c r="J34" s="663"/>
      <c r="K34" s="457"/>
      <c r="L34" s="659"/>
      <c r="O34" s="664" t="n">
        <f aca="false">J35+L35</f>
        <v>13689.1</v>
      </c>
      <c r="P34" s="664" t="n">
        <f aca="false">O34-31691.944</f>
        <v>-18002.844</v>
      </c>
    </row>
    <row r="35" s="650" customFormat="true" ht="87" hidden="false" customHeight="true" outlineLevel="0" collapsed="false">
      <c r="A35" s="641"/>
      <c r="B35" s="665" t="s">
        <v>430</v>
      </c>
      <c r="C35" s="665"/>
      <c r="D35" s="665"/>
      <c r="E35" s="665"/>
      <c r="F35" s="665"/>
      <c r="G35" s="665"/>
      <c r="H35" s="665"/>
      <c r="I35" s="665"/>
      <c r="J35" s="666" t="n">
        <f aca="false">J23+J9</f>
        <v>13689.1</v>
      </c>
      <c r="K35" s="667"/>
      <c r="L35" s="667" t="n">
        <f aca="false">L23+L9</f>
        <v>0</v>
      </c>
      <c r="M35" s="664" t="n">
        <f aca="false">P35-L35</f>
        <v>30991.944</v>
      </c>
      <c r="O35" s="664" t="n">
        <f aca="false">23091.9+5151.044-L35</f>
        <v>28242.944</v>
      </c>
      <c r="P35" s="650" t="n">
        <f aca="false">2749+28242.944</f>
        <v>30991.944</v>
      </c>
      <c r="Q35" s="664" t="n">
        <f aca="false">P35-L35</f>
        <v>30991.944</v>
      </c>
    </row>
    <row r="37" customFormat="false" ht="12.75" hidden="false" customHeight="false" outlineLevel="0" collapsed="false">
      <c r="B37" s="569" t="s">
        <v>431</v>
      </c>
      <c r="C37" s="569"/>
      <c r="D37" s="569"/>
      <c r="E37" s="569"/>
      <c r="F37" s="569"/>
      <c r="G37" s="569"/>
      <c r="H37" s="569"/>
      <c r="I37" s="569"/>
      <c r="J37" s="569"/>
      <c r="K37" s="569"/>
    </row>
    <row r="38" customFormat="false" ht="12.75" hidden="false" customHeight="false" outlineLevel="0" collapsed="false">
      <c r="B38" s="569"/>
      <c r="C38" s="569"/>
      <c r="D38" s="569"/>
      <c r="E38" s="569"/>
      <c r="F38" s="569"/>
      <c r="G38" s="569"/>
      <c r="H38" s="569"/>
      <c r="I38" s="569"/>
      <c r="J38" s="569"/>
      <c r="K38" s="569"/>
      <c r="O38" s="0" t="n">
        <v>32450.844</v>
      </c>
      <c r="P38" s="570" t="n">
        <f aca="false">O38-L35</f>
        <v>32450.844</v>
      </c>
    </row>
    <row r="39" customFormat="false" ht="12.75" hidden="false" customHeight="false" outlineLevel="0" collapsed="false">
      <c r="B39" s="569"/>
      <c r="C39" s="569"/>
      <c r="D39" s="569"/>
      <c r="E39" s="569"/>
      <c r="F39" s="569"/>
      <c r="G39" s="569"/>
      <c r="H39" s="569"/>
      <c r="I39" s="569"/>
      <c r="J39" s="569"/>
      <c r="K39" s="569"/>
    </row>
    <row r="40" customFormat="false" ht="12.75" hidden="false" customHeight="false" outlineLevel="0" collapsed="false">
      <c r="B40" s="569"/>
      <c r="C40" s="569"/>
      <c r="D40" s="569"/>
      <c r="E40" s="569"/>
      <c r="F40" s="569"/>
      <c r="G40" s="569"/>
      <c r="H40" s="569"/>
      <c r="I40" s="569"/>
      <c r="J40" s="569"/>
      <c r="K40" s="569"/>
    </row>
  </sheetData>
  <mergeCells count="12">
    <mergeCell ref="H1:K1"/>
    <mergeCell ref="B3:K3"/>
    <mergeCell ref="E4:F6"/>
    <mergeCell ref="F26:H26"/>
    <mergeCell ref="F27:H27"/>
    <mergeCell ref="E29:E30"/>
    <mergeCell ref="F30:H30"/>
    <mergeCell ref="E31:E32"/>
    <mergeCell ref="F32:H32"/>
    <mergeCell ref="F33:H33"/>
    <mergeCell ref="B35:I35"/>
    <mergeCell ref="B37:K40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8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0-25T08:22:25Z</cp:lastPrinted>
  <dcterms:modified xsi:type="dcterms:W3CDTF">2021-11-04T07:29:47Z</dcterms:modified>
  <cp:revision>0</cp:revision>
  <dc:subject/>
  <dc:title/>
</cp:coreProperties>
</file>