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8</definedName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 Додаток 1</t>
  </si>
  <si>
    <t xml:space="preserve">Довідка </t>
  </si>
  <si>
    <t xml:space="preserve">про виконання доходів бюджету м. Чоп за січень - грудень 2019р.</t>
  </si>
  <si>
    <t xml:space="preserve">(тис.грн.)</t>
  </si>
  <si>
    <t xml:space="preserve">Код</t>
  </si>
  <si>
    <t xml:space="preserve">Доходи місцевих бюджетів</t>
  </si>
  <si>
    <t xml:space="preserve">Затверджений план на  2019р.                                  </t>
  </si>
  <si>
    <t xml:space="preserve">Січень - грудень</t>
  </si>
  <si>
    <t xml:space="preserve">Затверджений план на січень-грудень 2019р.                        (з урахуванням змін)</t>
  </si>
  <si>
    <t xml:space="preserve">Фактично надійшло доходів за січень - грудень 2019р.</t>
  </si>
  <si>
    <t xml:space="preserve">Виконання                                            до плану на звітній період</t>
  </si>
  <si>
    <t xml:space="preserve">Фактично надійшло доходів за січень - грудень 2018р.</t>
  </si>
  <si>
    <t xml:space="preserve">Відхилення факт.надх.     2019р. до 2018р.</t>
  </si>
  <si>
    <t xml:space="preserve"> %</t>
  </si>
  <si>
    <t xml:space="preserve">відхилення (+ ; - )</t>
  </si>
  <si>
    <t xml:space="preserve">відхилення              (+ ; - )</t>
  </si>
  <si>
    <t xml:space="preserve">Загальний фонд</t>
  </si>
  <si>
    <t xml:space="preserve">Податкові надходження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 </t>
  </si>
  <si>
    <t xml:space="preserve">Внутрішні податки на товари та послуги  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уристичний збір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по загальному фонду (без урахування міжбюджетних трансфертів)</t>
  </si>
  <si>
    <t xml:space="preserve">Офіційні трансферти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.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.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(офіційні трансферти)</t>
  </si>
  <si>
    <t xml:space="preserve">Разом по загальному фонду</t>
  </si>
  <si>
    <t xml:space="preserve">Спеціальний фонд</t>
  </si>
  <si>
    <t xml:space="preserve">Екологічний податок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</t>
  </si>
  <si>
    <t xml:space="preserve">Кошти від продажу землі  </t>
  </si>
  <si>
    <t xml:space="preserve">Всього по спеціальному фонду </t>
  </si>
  <si>
    <t xml:space="preserve">В т. ч. бюджет розвитку (надходж. коштів пайової участі, кошти від прод.зем.ділянок,)</t>
  </si>
  <si>
    <t xml:space="preserve">Разом доходів </t>
  </si>
  <si>
    <t xml:space="preserve">Начальник фінансового управління</t>
  </si>
  <si>
    <t xml:space="preserve">Наталя АБРА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&quot;р.&quot;;[RED]\-#,##0&quot;р.&quot;"/>
    <numFmt numFmtId="167" formatCode="0"/>
    <numFmt numFmtId="168" formatCode="#,##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sz val="12"/>
      <name val="Arial"/>
      <family val="0"/>
    </font>
    <font>
      <sz val="15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70" workbookViewId="0">
      <selection pane="topLeft" activeCell="E68" activeCellId="0" sqref="E68: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1.28"/>
    <col collapsed="false" customWidth="true" hidden="false" outlineLevel="0" max="3" min="3" style="2" width="18.14"/>
    <col collapsed="false" customWidth="true" hidden="false" outlineLevel="0" max="4" min="4" style="2" width="19.28"/>
    <col collapsed="false" customWidth="true" hidden="false" outlineLevel="0" max="5" min="5" style="2" width="19.99"/>
    <col collapsed="false" customWidth="true" hidden="false" outlineLevel="0" max="6" min="6" style="3" width="10.99"/>
    <col collapsed="false" customWidth="true" hidden="false" outlineLevel="0" max="7" min="7" style="2" width="14.14"/>
    <col collapsed="false" customWidth="true" hidden="false" outlineLevel="0" max="8" min="8" style="2" width="19.99"/>
    <col collapsed="false" customWidth="true" hidden="false" outlineLevel="0" max="9" min="9" style="3" width="10.85"/>
    <col collapsed="false" customWidth="true" hidden="false" outlineLevel="0" max="10" min="10" style="2" width="18.85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/>
      <c r="G1" s="4"/>
      <c r="I1" s="4"/>
      <c r="J1" s="4" t="s">
        <v>0</v>
      </c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8.5" hidden="false" customHeight="true" outlineLevel="0" collapsed="false">
      <c r="A4" s="6"/>
      <c r="B4" s="6"/>
      <c r="C4" s="6"/>
      <c r="D4" s="6"/>
      <c r="E4" s="6"/>
      <c r="F4" s="6"/>
      <c r="G4" s="6"/>
      <c r="I4" s="1"/>
      <c r="J4" s="7" t="s">
        <v>3</v>
      </c>
    </row>
    <row r="5" s="9" customFormat="true" ht="24" hidden="false" customHeight="true" outlineLevel="0" collapsed="false">
      <c r="A5" s="8" t="n">
        <v>2019</v>
      </c>
      <c r="B5" s="8"/>
      <c r="C5" s="8"/>
      <c r="D5" s="8"/>
      <c r="E5" s="8"/>
      <c r="F5" s="8"/>
      <c r="G5" s="8"/>
      <c r="H5" s="8" t="n">
        <v>2018</v>
      </c>
      <c r="I5" s="8"/>
      <c r="J5" s="8"/>
    </row>
    <row r="6" s="9" customFormat="true" ht="19.5" hidden="false" customHeight="true" outlineLevel="0" collapsed="false">
      <c r="A6" s="10" t="s">
        <v>4</v>
      </c>
      <c r="B6" s="10" t="s">
        <v>5</v>
      </c>
      <c r="C6" s="11" t="s">
        <v>6</v>
      </c>
      <c r="D6" s="10" t="s">
        <v>7</v>
      </c>
      <c r="E6" s="10"/>
      <c r="F6" s="10"/>
      <c r="G6" s="10"/>
      <c r="H6" s="12" t="s">
        <v>7</v>
      </c>
      <c r="I6" s="12"/>
      <c r="J6" s="12"/>
    </row>
    <row r="7" s="9" customFormat="true" ht="50.25" hidden="false" customHeight="true" outlineLevel="0" collapsed="false">
      <c r="A7" s="10"/>
      <c r="B7" s="10"/>
      <c r="C7" s="11"/>
      <c r="D7" s="11" t="s">
        <v>8</v>
      </c>
      <c r="E7" s="11" t="s">
        <v>9</v>
      </c>
      <c r="F7" s="11" t="s">
        <v>10</v>
      </c>
      <c r="G7" s="11"/>
      <c r="H7" s="11" t="s">
        <v>11</v>
      </c>
      <c r="I7" s="13" t="s">
        <v>12</v>
      </c>
      <c r="J7" s="13"/>
    </row>
    <row r="8" s="9" customFormat="true" ht="86.25" hidden="false" customHeight="true" outlineLevel="0" collapsed="false">
      <c r="A8" s="10"/>
      <c r="B8" s="10"/>
      <c r="C8" s="11"/>
      <c r="D8" s="11"/>
      <c r="E8" s="11"/>
      <c r="F8" s="14" t="s">
        <v>13</v>
      </c>
      <c r="G8" s="15" t="s">
        <v>14</v>
      </c>
      <c r="H8" s="11"/>
      <c r="I8" s="14" t="s">
        <v>13</v>
      </c>
      <c r="J8" s="15" t="s">
        <v>15</v>
      </c>
    </row>
    <row r="9" s="20" customFormat="true" ht="18" hidden="false" customHeight="tru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9" t="n">
        <v>6</v>
      </c>
      <c r="G9" s="18" t="n">
        <v>7</v>
      </c>
      <c r="H9" s="18" t="n">
        <v>8</v>
      </c>
      <c r="I9" s="19" t="n">
        <v>9</v>
      </c>
      <c r="J9" s="18" t="n">
        <v>10</v>
      </c>
    </row>
    <row r="10" s="9" customFormat="true" ht="24" hidden="false" customHeight="true" outlineLevel="0" collapsed="false">
      <c r="A10" s="21" t="s">
        <v>16</v>
      </c>
      <c r="B10" s="21"/>
      <c r="C10" s="21"/>
      <c r="D10" s="21"/>
      <c r="E10" s="21"/>
      <c r="F10" s="21"/>
      <c r="G10" s="21"/>
      <c r="H10" s="22"/>
    </row>
    <row r="11" s="7" customFormat="true" ht="20.1" hidden="false" customHeight="true" outlineLevel="0" collapsed="false">
      <c r="A11" s="23" t="n">
        <v>10000000</v>
      </c>
      <c r="B11" s="24" t="s">
        <v>17</v>
      </c>
      <c r="C11" s="25" t="n">
        <f aca="false">C12+C13+C15+C19+C14</f>
        <v>57519.8</v>
      </c>
      <c r="D11" s="25" t="n">
        <f aca="false">D12+D13+D15+D19+D14</f>
        <v>63858.9</v>
      </c>
      <c r="E11" s="25" t="n">
        <f aca="false">E12+E13+E15+E19+E14</f>
        <v>71159</v>
      </c>
      <c r="F11" s="26" t="n">
        <f aca="false">E11/D11*100</f>
        <v>111.431609376297</v>
      </c>
      <c r="G11" s="27" t="n">
        <f aca="false">E11-D11</f>
        <v>7300.1</v>
      </c>
      <c r="H11" s="28" t="n">
        <f aca="false">H12+H13+H15+H19</f>
        <v>57022.1</v>
      </c>
      <c r="I11" s="26" t="n">
        <f aca="false">E11/H11*100</f>
        <v>124.791966623467</v>
      </c>
      <c r="J11" s="29" t="n">
        <f aca="false">E11-H11</f>
        <v>14136.9</v>
      </c>
    </row>
    <row r="12" s="9" customFormat="true" ht="20.1" hidden="false" customHeight="true" outlineLevel="0" collapsed="false">
      <c r="A12" s="30" t="n">
        <v>11010000</v>
      </c>
      <c r="B12" s="31" t="s">
        <v>18</v>
      </c>
      <c r="C12" s="32" t="n">
        <v>42864.5</v>
      </c>
      <c r="D12" s="32" t="n">
        <v>47101.8</v>
      </c>
      <c r="E12" s="33" t="n">
        <v>51829.2</v>
      </c>
      <c r="F12" s="34" t="n">
        <f aca="false">E12/D12*100</f>
        <v>110.036559112391</v>
      </c>
      <c r="G12" s="35" t="n">
        <f aca="false">E12-D12</f>
        <v>4727.39999999999</v>
      </c>
      <c r="H12" s="36" t="n">
        <v>43464.5</v>
      </c>
      <c r="I12" s="34" t="n">
        <f aca="false">E12/H12*100</f>
        <v>119.24490101117</v>
      </c>
      <c r="J12" s="37" t="n">
        <f aca="false">E12-H12</f>
        <v>8364.7</v>
      </c>
    </row>
    <row r="13" s="9" customFormat="true" ht="20.1" hidden="false" customHeight="true" outlineLevel="0" collapsed="false">
      <c r="A13" s="38" t="n">
        <v>11020000</v>
      </c>
      <c r="B13" s="39" t="s">
        <v>19</v>
      </c>
      <c r="C13" s="40" t="n">
        <v>4</v>
      </c>
      <c r="D13" s="40" t="n">
        <v>4</v>
      </c>
      <c r="E13" s="33" t="n">
        <v>2.3</v>
      </c>
      <c r="F13" s="34" t="n">
        <f aca="false">E13/D13*100</f>
        <v>57.5</v>
      </c>
      <c r="G13" s="35" t="n">
        <f aca="false">E13-D13</f>
        <v>-1.7</v>
      </c>
      <c r="H13" s="36" t="n">
        <v>3.3</v>
      </c>
      <c r="I13" s="34" t="n">
        <f aca="false">E13/H13*100</f>
        <v>69.6969696969697</v>
      </c>
      <c r="J13" s="37" t="n">
        <f aca="false">E13-H13</f>
        <v>-1</v>
      </c>
    </row>
    <row r="14" s="22" customFormat="true" ht="20.1" hidden="false" customHeight="true" outlineLevel="0" collapsed="false">
      <c r="A14" s="38" t="n">
        <v>13000000</v>
      </c>
      <c r="B14" s="39" t="s">
        <v>20</v>
      </c>
      <c r="C14" s="40"/>
      <c r="D14" s="40"/>
      <c r="E14" s="33" t="n">
        <v>0.1</v>
      </c>
      <c r="F14" s="34"/>
      <c r="G14" s="35" t="n">
        <f aca="false">E14-D14</f>
        <v>0.1</v>
      </c>
      <c r="H14" s="36"/>
      <c r="I14" s="34"/>
      <c r="J14" s="37" t="n">
        <f aca="false">E14-H14</f>
        <v>0.1</v>
      </c>
    </row>
    <row r="15" s="9" customFormat="true" ht="20.1" hidden="false" customHeight="true" outlineLevel="0" collapsed="false">
      <c r="A15" s="38" t="n">
        <v>14000000</v>
      </c>
      <c r="B15" s="39" t="s">
        <v>21</v>
      </c>
      <c r="C15" s="40" t="n">
        <f aca="false">C16+C17+C18</f>
        <v>5319.5</v>
      </c>
      <c r="D15" s="40" t="n">
        <f aca="false">D16+D17+D18</f>
        <v>4869.5</v>
      </c>
      <c r="E15" s="40" t="n">
        <f aca="false">E16+E17+E18</f>
        <v>5383</v>
      </c>
      <c r="F15" s="34" t="n">
        <f aca="false">E15/D15*100</f>
        <v>110.54523051648</v>
      </c>
      <c r="G15" s="35" t="n">
        <f aca="false">E15-D15</f>
        <v>513.5</v>
      </c>
      <c r="H15" s="41" t="n">
        <f aca="false">H16+H17+H18</f>
        <v>5479.1</v>
      </c>
      <c r="I15" s="34" t="n">
        <f aca="false">E15/H15*100</f>
        <v>98.2460623095034</v>
      </c>
      <c r="J15" s="37" t="n">
        <f aca="false">E15-H15</f>
        <v>-96.1000000000004</v>
      </c>
    </row>
    <row r="16" s="47" customFormat="true" ht="20.1" hidden="false" customHeight="true" outlineLevel="0" collapsed="false">
      <c r="A16" s="42" t="n">
        <v>14020000</v>
      </c>
      <c r="B16" s="43" t="s">
        <v>22</v>
      </c>
      <c r="C16" s="44" t="n">
        <v>669.5</v>
      </c>
      <c r="D16" s="44" t="n">
        <v>669.5</v>
      </c>
      <c r="E16" s="45" t="n">
        <v>791.9</v>
      </c>
      <c r="F16" s="34" t="n">
        <f aca="false">E16/D16*100</f>
        <v>118.282300224048</v>
      </c>
      <c r="G16" s="35" t="n">
        <f aca="false">E16-D16</f>
        <v>122.4</v>
      </c>
      <c r="H16" s="46" t="n">
        <v>779.7</v>
      </c>
      <c r="I16" s="34" t="n">
        <f aca="false">E16/H16*100</f>
        <v>101.564704373477</v>
      </c>
      <c r="J16" s="37" t="n">
        <f aca="false">E16-H16</f>
        <v>12.1999999999999</v>
      </c>
    </row>
    <row r="17" s="47" customFormat="true" ht="19.5" hidden="false" customHeight="true" outlineLevel="0" collapsed="false">
      <c r="A17" s="42" t="n">
        <v>14030000</v>
      </c>
      <c r="B17" s="43" t="s">
        <v>23</v>
      </c>
      <c r="C17" s="44" t="n">
        <v>3000</v>
      </c>
      <c r="D17" s="44" t="n">
        <v>2900</v>
      </c>
      <c r="E17" s="45" t="n">
        <v>3270.2</v>
      </c>
      <c r="F17" s="34" t="n">
        <f aca="false">E17/D17*100</f>
        <v>112.765517241379</v>
      </c>
      <c r="G17" s="35" t="n">
        <f aca="false">E17-D17</f>
        <v>370.2</v>
      </c>
      <c r="H17" s="46" t="n">
        <v>3142.3</v>
      </c>
      <c r="I17" s="34" t="n">
        <f aca="false">E17/H17*100</f>
        <v>104.070267001878</v>
      </c>
      <c r="J17" s="37" t="n">
        <f aca="false">E17-H17</f>
        <v>127.9</v>
      </c>
    </row>
    <row r="18" s="47" customFormat="true" ht="31.5" hidden="false" customHeight="true" outlineLevel="0" collapsed="false">
      <c r="A18" s="42" t="n">
        <v>14040000</v>
      </c>
      <c r="B18" s="43" t="s">
        <v>24</v>
      </c>
      <c r="C18" s="44" t="n">
        <v>1650</v>
      </c>
      <c r="D18" s="44" t="n">
        <v>1300</v>
      </c>
      <c r="E18" s="45" t="n">
        <v>1320.9</v>
      </c>
      <c r="F18" s="48" t="n">
        <f aca="false">E18/D18*100</f>
        <v>101.607692307692</v>
      </c>
      <c r="G18" s="49" t="n">
        <f aca="false">E18-D18</f>
        <v>20.9000000000001</v>
      </c>
      <c r="H18" s="46" t="n">
        <v>1557.1</v>
      </c>
      <c r="I18" s="34" t="n">
        <f aca="false">E18/H18*100</f>
        <v>84.8307751589493</v>
      </c>
      <c r="J18" s="37" t="n">
        <f aca="false">E18-H18</f>
        <v>-236.2</v>
      </c>
    </row>
    <row r="19" s="9" customFormat="true" ht="20.1" hidden="false" customHeight="true" outlineLevel="0" collapsed="false">
      <c r="A19" s="50" t="n">
        <v>18000000</v>
      </c>
      <c r="B19" s="51" t="s">
        <v>25</v>
      </c>
      <c r="C19" s="40" t="n">
        <f aca="false">SUM(C20:C22)</f>
        <v>9331.8</v>
      </c>
      <c r="D19" s="40" t="n">
        <f aca="false">SUM(D20:D22)</f>
        <v>11883.6</v>
      </c>
      <c r="E19" s="40" t="n">
        <f aca="false">SUM(E20:E22)</f>
        <v>13944.4</v>
      </c>
      <c r="F19" s="34" t="n">
        <f aca="false">E19/D19*100</f>
        <v>117.341546332761</v>
      </c>
      <c r="G19" s="35" t="n">
        <f aca="false">E19-D19</f>
        <v>2060.8</v>
      </c>
      <c r="H19" s="41" t="n">
        <f aca="false">SUM(H20:H22)</f>
        <v>8075.2</v>
      </c>
      <c r="I19" s="34" t="n">
        <f aca="false">E19/H19*100</f>
        <v>172.681791163067</v>
      </c>
      <c r="J19" s="37" t="n">
        <f aca="false">E19-H19</f>
        <v>5869.2</v>
      </c>
    </row>
    <row r="20" s="47" customFormat="true" ht="20.1" hidden="false" customHeight="true" outlineLevel="0" collapsed="false">
      <c r="A20" s="52" t="n">
        <v>18010000</v>
      </c>
      <c r="B20" s="53" t="s">
        <v>26</v>
      </c>
      <c r="C20" s="44" t="n">
        <v>5060.8</v>
      </c>
      <c r="D20" s="44" t="n">
        <v>7407.6</v>
      </c>
      <c r="E20" s="44" t="n">
        <v>9324.7</v>
      </c>
      <c r="F20" s="48" t="n">
        <f aca="false">E20/D20*100</f>
        <v>125.880177115395</v>
      </c>
      <c r="G20" s="49" t="n">
        <f aca="false">E20-D20</f>
        <v>1917.1</v>
      </c>
      <c r="H20" s="54" t="n">
        <v>3942.4</v>
      </c>
      <c r="I20" s="48" t="n">
        <f aca="false">E20/H20*100</f>
        <v>236.5234375</v>
      </c>
      <c r="J20" s="55" t="n">
        <f aca="false">E20-H20</f>
        <v>5382.3</v>
      </c>
    </row>
    <row r="21" s="47" customFormat="true" ht="20.1" hidden="false" customHeight="true" outlineLevel="0" collapsed="false">
      <c r="A21" s="52" t="n">
        <v>18030000</v>
      </c>
      <c r="B21" s="53" t="s">
        <v>27</v>
      </c>
      <c r="C21" s="44" t="n">
        <v>6.9</v>
      </c>
      <c r="D21" s="44" t="n">
        <v>11.9</v>
      </c>
      <c r="E21" s="45" t="n">
        <v>17.1</v>
      </c>
      <c r="F21" s="48" t="n">
        <f aca="false">E21/D21*100</f>
        <v>143.697478991597</v>
      </c>
      <c r="G21" s="49" t="n">
        <f aca="false">E21-D21</f>
        <v>5.2</v>
      </c>
      <c r="H21" s="46" t="n">
        <v>9.7</v>
      </c>
      <c r="I21" s="48" t="n">
        <f aca="false">E21/H21*100</f>
        <v>176.288659793814</v>
      </c>
      <c r="J21" s="55" t="n">
        <f aca="false">E21-H21</f>
        <v>7.4</v>
      </c>
    </row>
    <row r="22" s="47" customFormat="true" ht="20.1" hidden="false" customHeight="true" outlineLevel="0" collapsed="false">
      <c r="A22" s="52" t="n">
        <v>18050000</v>
      </c>
      <c r="B22" s="53" t="s">
        <v>28</v>
      </c>
      <c r="C22" s="44" t="n">
        <v>4264.1</v>
      </c>
      <c r="D22" s="44" t="n">
        <v>4464.1</v>
      </c>
      <c r="E22" s="45" t="n">
        <v>4602.6</v>
      </c>
      <c r="F22" s="48" t="n">
        <f aca="false">E22/D22*100</f>
        <v>103.102529065209</v>
      </c>
      <c r="G22" s="49" t="n">
        <f aca="false">E22-D22</f>
        <v>138.5</v>
      </c>
      <c r="H22" s="46" t="n">
        <v>4123.1</v>
      </c>
      <c r="I22" s="48" t="n">
        <f aca="false">E22/H22*100</f>
        <v>111.629599088065</v>
      </c>
      <c r="J22" s="55" t="n">
        <f aca="false">E22-H22</f>
        <v>479.5</v>
      </c>
    </row>
    <row r="23" s="7" customFormat="true" ht="20.1" hidden="false" customHeight="true" outlineLevel="0" collapsed="false">
      <c r="A23" s="56" t="n">
        <v>20000000</v>
      </c>
      <c r="B23" s="57" t="s">
        <v>29</v>
      </c>
      <c r="C23" s="58" t="n">
        <f aca="false">C24+C25+C26+C30+C31+C32</f>
        <v>679.7</v>
      </c>
      <c r="D23" s="58" t="n">
        <f aca="false">D24+D25+D26+D30+D31+D32</f>
        <v>690.5</v>
      </c>
      <c r="E23" s="58" t="n">
        <f aca="false">E24+E25+E26+E30+E31+E32</f>
        <v>609.1</v>
      </c>
      <c r="F23" s="59" t="n">
        <f aca="false">E23/D23*100</f>
        <v>88.2114409847936</v>
      </c>
      <c r="G23" s="60" t="n">
        <f aca="false">E23-D23</f>
        <v>-81.4000000000001</v>
      </c>
      <c r="H23" s="61" t="n">
        <f aca="false">H24+H25+H26+H30+H31+H32</f>
        <v>751.9</v>
      </c>
      <c r="I23" s="59" t="n">
        <f aca="false">E23/H23*100</f>
        <v>81.0081127809549</v>
      </c>
      <c r="J23" s="62" t="n">
        <f aca="false">E23-H23</f>
        <v>-142.8</v>
      </c>
    </row>
    <row r="24" s="9" customFormat="true" ht="31.5" hidden="false" customHeight="true" outlineLevel="0" collapsed="false">
      <c r="A24" s="50" t="n">
        <v>21010300</v>
      </c>
      <c r="B24" s="51" t="s">
        <v>30</v>
      </c>
      <c r="C24" s="40" t="n">
        <v>5</v>
      </c>
      <c r="D24" s="40" t="n">
        <v>5</v>
      </c>
      <c r="E24" s="33" t="n">
        <v>2.2</v>
      </c>
      <c r="F24" s="34" t="n">
        <f aca="false">E24/D24*100</f>
        <v>44</v>
      </c>
      <c r="G24" s="35" t="n">
        <f aca="false">E24-D24</f>
        <v>-2.8</v>
      </c>
      <c r="H24" s="36" t="n">
        <v>1.8</v>
      </c>
      <c r="I24" s="34" t="n">
        <f aca="false">E24/H24*100</f>
        <v>122.222222222222</v>
      </c>
      <c r="J24" s="37" t="n">
        <f aca="false">E24-H24</f>
        <v>0.4</v>
      </c>
    </row>
    <row r="25" s="9" customFormat="true" ht="19.5" hidden="false" customHeight="true" outlineLevel="0" collapsed="false">
      <c r="A25" s="50" t="n">
        <v>21050000</v>
      </c>
      <c r="B25" s="51" t="s">
        <v>31</v>
      </c>
      <c r="C25" s="40" t="n">
        <v>41.8</v>
      </c>
      <c r="D25" s="40" t="n">
        <v>63.6</v>
      </c>
      <c r="E25" s="33" t="n">
        <v>64.6</v>
      </c>
      <c r="F25" s="34" t="n">
        <f aca="false">E25/D25*100</f>
        <v>101.572327044025</v>
      </c>
      <c r="G25" s="35" t="n">
        <f aca="false">E25-D25</f>
        <v>0.999999999999993</v>
      </c>
      <c r="H25" s="36" t="n">
        <v>174.8</v>
      </c>
      <c r="I25" s="34" t="n">
        <f aca="false">E25/H25*100</f>
        <v>36.9565217391304</v>
      </c>
      <c r="J25" s="37" t="n">
        <f aca="false">E25-H25</f>
        <v>-110.2</v>
      </c>
    </row>
    <row r="26" s="9" customFormat="true" ht="19.5" hidden="false" customHeight="true" outlineLevel="0" collapsed="false">
      <c r="A26" s="38" t="n">
        <v>21080000</v>
      </c>
      <c r="B26" s="63" t="s">
        <v>32</v>
      </c>
      <c r="C26" s="40" t="n">
        <f aca="false">C27+C28+C29</f>
        <v>5.9</v>
      </c>
      <c r="D26" s="40" t="n">
        <f aca="false">D27+D28+D29</f>
        <v>5.9</v>
      </c>
      <c r="E26" s="40" t="n">
        <f aca="false">E27+E28+E29</f>
        <v>50.8</v>
      </c>
      <c r="F26" s="34" t="n">
        <f aca="false">E26/D26*100</f>
        <v>861.016949152542</v>
      </c>
      <c r="G26" s="35" t="n">
        <f aca="false">E26-D26</f>
        <v>44.9</v>
      </c>
      <c r="H26" s="41" t="n">
        <f aca="false">H27+H28+H29</f>
        <v>18.6</v>
      </c>
      <c r="I26" s="34" t="n">
        <f aca="false">E26/H26*100</f>
        <v>273.118279569893</v>
      </c>
      <c r="J26" s="37" t="n">
        <f aca="false">E26-H26</f>
        <v>32.2</v>
      </c>
    </row>
    <row r="27" s="22" customFormat="true" ht="46.5" hidden="false" customHeight="true" outlineLevel="0" collapsed="false">
      <c r="A27" s="42" t="n">
        <v>21080900</v>
      </c>
      <c r="B27" s="64" t="s">
        <v>33</v>
      </c>
      <c r="C27" s="40"/>
      <c r="D27" s="40"/>
      <c r="E27" s="44" t="n">
        <v>0.2</v>
      </c>
      <c r="F27" s="48"/>
      <c r="G27" s="49" t="n">
        <f aca="false">E27-D27</f>
        <v>0.2</v>
      </c>
      <c r="H27" s="54" t="n">
        <v>3.5</v>
      </c>
      <c r="I27" s="48" t="n">
        <f aca="false">E27/H27*100</f>
        <v>5.71428571428571</v>
      </c>
      <c r="J27" s="55" t="n">
        <f aca="false">E27-H27</f>
        <v>-3.3</v>
      </c>
    </row>
    <row r="28" s="47" customFormat="true" ht="20.1" hidden="false" customHeight="true" outlineLevel="0" collapsed="false">
      <c r="A28" s="42" t="n">
        <v>21081100</v>
      </c>
      <c r="B28" s="65" t="s">
        <v>34</v>
      </c>
      <c r="C28" s="44" t="n">
        <v>0.5</v>
      </c>
      <c r="D28" s="44" t="n">
        <v>0.5</v>
      </c>
      <c r="E28" s="45" t="n">
        <v>1.5</v>
      </c>
      <c r="F28" s="34" t="n">
        <f aca="false">E28/D28*100</f>
        <v>300</v>
      </c>
      <c r="G28" s="35" t="n">
        <f aca="false">E28-D28</f>
        <v>1</v>
      </c>
      <c r="H28" s="46" t="n">
        <v>1.1</v>
      </c>
      <c r="I28" s="34" t="n">
        <f aca="false">E28/H28*100</f>
        <v>136.363636363636</v>
      </c>
      <c r="J28" s="55" t="n">
        <f aca="false">E28-H28</f>
        <v>0.4</v>
      </c>
    </row>
    <row r="29" s="47" customFormat="true" ht="35.25" hidden="false" customHeight="true" outlineLevel="0" collapsed="false">
      <c r="A29" s="42" t="n">
        <v>21081500</v>
      </c>
      <c r="B29" s="53" t="s">
        <v>35</v>
      </c>
      <c r="C29" s="44" t="n">
        <v>5.4</v>
      </c>
      <c r="D29" s="44" t="n">
        <v>5.4</v>
      </c>
      <c r="E29" s="45" t="n">
        <v>49.1</v>
      </c>
      <c r="F29" s="34" t="n">
        <f aca="false">E29/D29*100</f>
        <v>909.259259259259</v>
      </c>
      <c r="G29" s="35" t="n">
        <f aca="false">E29-D29</f>
        <v>43.7</v>
      </c>
      <c r="H29" s="46" t="n">
        <v>14</v>
      </c>
      <c r="I29" s="48" t="n">
        <f aca="false">E29/H29*100</f>
        <v>350.714285714286</v>
      </c>
      <c r="J29" s="55" t="n">
        <f aca="false">E29-H29</f>
        <v>35.1</v>
      </c>
    </row>
    <row r="30" s="9" customFormat="true" ht="19.5" hidden="false" customHeight="true" outlineLevel="0" collapsed="false">
      <c r="A30" s="38" t="n">
        <v>22010000</v>
      </c>
      <c r="B30" s="63" t="s">
        <v>36</v>
      </c>
      <c r="C30" s="40" t="n">
        <v>361</v>
      </c>
      <c r="D30" s="40" t="n">
        <v>161</v>
      </c>
      <c r="E30" s="33" t="n">
        <v>65.8</v>
      </c>
      <c r="F30" s="34" t="n">
        <f aca="false">E30/D30*100</f>
        <v>40.8695652173913</v>
      </c>
      <c r="G30" s="35" t="n">
        <f aca="false">E30-D30</f>
        <v>-95.2</v>
      </c>
      <c r="H30" s="36" t="n">
        <v>295.7</v>
      </c>
      <c r="I30" s="34" t="n">
        <f aca="false">E30/H30*100</f>
        <v>22.2522827189719</v>
      </c>
      <c r="J30" s="37" t="n">
        <f aca="false">E30-H30</f>
        <v>-229.9</v>
      </c>
    </row>
    <row r="31" s="9" customFormat="true" ht="36" hidden="false" customHeight="true" outlineLevel="0" collapsed="false">
      <c r="A31" s="38" t="n">
        <v>22080400</v>
      </c>
      <c r="B31" s="51" t="s">
        <v>37</v>
      </c>
      <c r="C31" s="66" t="n">
        <v>266</v>
      </c>
      <c r="D31" s="34" t="n">
        <v>266</v>
      </c>
      <c r="E31" s="33" t="n">
        <v>235.9</v>
      </c>
      <c r="F31" s="34" t="n">
        <f aca="false">E31/D31*100</f>
        <v>88.6842105263158</v>
      </c>
      <c r="G31" s="35" t="n">
        <f aca="false">E31-D31</f>
        <v>-30.1</v>
      </c>
      <c r="H31" s="36" t="n">
        <v>230.9</v>
      </c>
      <c r="I31" s="34" t="n">
        <f aca="false">E31/H31*100</f>
        <v>102.165439584236</v>
      </c>
      <c r="J31" s="37" t="n">
        <f aca="false">E31-H31</f>
        <v>5</v>
      </c>
    </row>
    <row r="32" s="22" customFormat="true" ht="21.75" hidden="false" customHeight="true" outlineLevel="0" collapsed="false">
      <c r="A32" s="38" t="n">
        <v>24060300</v>
      </c>
      <c r="B32" s="67" t="s">
        <v>32</v>
      </c>
      <c r="C32" s="32"/>
      <c r="D32" s="32" t="n">
        <v>189</v>
      </c>
      <c r="E32" s="33" t="n">
        <v>189.8</v>
      </c>
      <c r="F32" s="34" t="n">
        <f aca="false">E32/D32*100</f>
        <v>100.42328042328</v>
      </c>
      <c r="G32" s="35" t="n">
        <f aca="false">E32-D32</f>
        <v>0.800000000000011</v>
      </c>
      <c r="H32" s="36" t="n">
        <v>30.1</v>
      </c>
      <c r="I32" s="34" t="n">
        <f aca="false">E32/H32*100</f>
        <v>630.564784053156</v>
      </c>
      <c r="J32" s="37" t="n">
        <f aca="false">E32-H32</f>
        <v>159.7</v>
      </c>
    </row>
    <row r="33" s="4" customFormat="true" ht="21.75" hidden="false" customHeight="true" outlineLevel="0" collapsed="false">
      <c r="A33" s="68" t="n">
        <v>30000000</v>
      </c>
      <c r="B33" s="69" t="s">
        <v>38</v>
      </c>
      <c r="C33" s="70" t="n">
        <f aca="false">C34</f>
        <v>0</v>
      </c>
      <c r="D33" s="70" t="n">
        <f aca="false">D34</f>
        <v>0</v>
      </c>
      <c r="E33" s="70" t="n">
        <f aca="false">E34</f>
        <v>12.5</v>
      </c>
      <c r="F33" s="59"/>
      <c r="G33" s="60" t="n">
        <f aca="false">E33-D33</f>
        <v>12.5</v>
      </c>
      <c r="H33" s="71" t="n">
        <f aca="false">H34</f>
        <v>0</v>
      </c>
      <c r="I33" s="34"/>
      <c r="J33" s="37" t="n">
        <f aca="false">E33-H33</f>
        <v>12.5</v>
      </c>
    </row>
    <row r="34" s="22" customFormat="true" ht="21.75" hidden="false" customHeight="true" outlineLevel="0" collapsed="false">
      <c r="A34" s="38" t="n">
        <v>31000000</v>
      </c>
      <c r="B34" s="67" t="s">
        <v>39</v>
      </c>
      <c r="C34" s="32" t="n">
        <f aca="false">C35</f>
        <v>0</v>
      </c>
      <c r="D34" s="32" t="n">
        <f aca="false">D35</f>
        <v>0</v>
      </c>
      <c r="E34" s="32" t="n">
        <f aca="false">E35</f>
        <v>12.5</v>
      </c>
      <c r="F34" s="34"/>
      <c r="G34" s="35" t="n">
        <f aca="false">E34-D34</f>
        <v>12.5</v>
      </c>
      <c r="H34" s="72" t="n">
        <f aca="false">H35</f>
        <v>0</v>
      </c>
      <c r="I34" s="34"/>
      <c r="J34" s="37" t="n">
        <f aca="false">E34-H34</f>
        <v>12.5</v>
      </c>
    </row>
    <row r="35" s="22" customFormat="true" ht="54" hidden="false" customHeight="true" outlineLevel="0" collapsed="false">
      <c r="A35" s="73" t="n">
        <v>31010200</v>
      </c>
      <c r="B35" s="74" t="s">
        <v>40</v>
      </c>
      <c r="C35" s="75"/>
      <c r="D35" s="75"/>
      <c r="E35" s="76" t="n">
        <v>12.5</v>
      </c>
      <c r="F35" s="77"/>
      <c r="G35" s="78" t="n">
        <f aca="false">E35-D35</f>
        <v>12.5</v>
      </c>
      <c r="H35" s="79"/>
      <c r="I35" s="77"/>
      <c r="J35" s="80" t="n">
        <f aca="false">E35-H35</f>
        <v>12.5</v>
      </c>
    </row>
    <row r="36" s="7" customFormat="true" ht="51.75" hidden="false" customHeight="true" outlineLevel="0" collapsed="false">
      <c r="A36" s="81"/>
      <c r="B36" s="82" t="s">
        <v>41</v>
      </c>
      <c r="C36" s="83" t="n">
        <f aca="false">C11+C23+C33</f>
        <v>58199.5</v>
      </c>
      <c r="D36" s="83" t="n">
        <f aca="false">D11+D23+D33</f>
        <v>64549.4</v>
      </c>
      <c r="E36" s="83" t="n">
        <f aca="false">E11+E23+E33</f>
        <v>71780.6</v>
      </c>
      <c r="F36" s="84" t="n">
        <f aca="false">E36/D36*100</f>
        <v>111.202582828036</v>
      </c>
      <c r="G36" s="85" t="n">
        <f aca="false">E36-D36</f>
        <v>7231.2</v>
      </c>
      <c r="H36" s="83" t="n">
        <f aca="false">H11+H23+H33</f>
        <v>57774</v>
      </c>
      <c r="I36" s="84" t="n">
        <f aca="false">E36/H36*100</f>
        <v>124.243777477758</v>
      </c>
      <c r="J36" s="85" t="n">
        <f aca="false">E36-H36</f>
        <v>14006.6</v>
      </c>
    </row>
    <row r="37" s="9" customFormat="true" ht="21.75" hidden="false" customHeight="true" outlineLevel="0" collapsed="false">
      <c r="A37" s="86"/>
      <c r="B37" s="86"/>
      <c r="C37" s="87"/>
      <c r="D37" s="88"/>
      <c r="E37" s="89"/>
      <c r="F37" s="90"/>
      <c r="G37" s="90"/>
      <c r="H37" s="89"/>
      <c r="I37" s="90"/>
      <c r="J37" s="90"/>
    </row>
    <row r="38" s="7" customFormat="true" ht="19.5" hidden="false" customHeight="true" outlineLevel="0" collapsed="false">
      <c r="A38" s="23" t="n">
        <v>40000000</v>
      </c>
      <c r="B38" s="91" t="s">
        <v>42</v>
      </c>
      <c r="C38" s="92" t="n">
        <f aca="false">C39+C42</f>
        <v>39697.1</v>
      </c>
      <c r="D38" s="93" t="n">
        <f aca="false">D39+D42</f>
        <v>37082.4</v>
      </c>
      <c r="E38" s="93" t="n">
        <f aca="false">E39+E42</f>
        <v>36190.4</v>
      </c>
      <c r="F38" s="26" t="n">
        <f aca="false">E38/D38*100</f>
        <v>97.5945461998145</v>
      </c>
      <c r="G38" s="94" t="n">
        <f aca="false">E38-D38</f>
        <v>-892</v>
      </c>
      <c r="H38" s="93" t="n">
        <f aca="false">H39+H42</f>
        <v>42902.8</v>
      </c>
      <c r="I38" s="26" t="n">
        <f aca="false">E38/H38*100</f>
        <v>84.3544011113494</v>
      </c>
      <c r="J38" s="94" t="n">
        <f aca="false">E38-H38</f>
        <v>-6712.4</v>
      </c>
    </row>
    <row r="39" s="102" customFormat="true" ht="19.5" hidden="false" customHeight="true" outlineLevel="0" collapsed="false">
      <c r="A39" s="95" t="n">
        <v>41030000</v>
      </c>
      <c r="B39" s="96" t="s">
        <v>43</v>
      </c>
      <c r="C39" s="97" t="n">
        <f aca="false">SUM(C40:C41)</f>
        <v>19280.9</v>
      </c>
      <c r="D39" s="98" t="n">
        <f aca="false">SUM(D40:D41)</f>
        <v>19280.9</v>
      </c>
      <c r="E39" s="98" t="n">
        <f aca="false">SUM(E40:E41)</f>
        <v>19280.9</v>
      </c>
      <c r="F39" s="99" t="n">
        <f aca="false">E39/D39*100</f>
        <v>100</v>
      </c>
      <c r="G39" s="100" t="n">
        <f aca="false">E39-D39</f>
        <v>0</v>
      </c>
      <c r="H39" s="98" t="n">
        <f aca="false">SUM(H40:H41)</f>
        <v>18367.3</v>
      </c>
      <c r="I39" s="99" t="n">
        <f aca="false">E39/H39*100</f>
        <v>104.974057155924</v>
      </c>
      <c r="J39" s="101" t="n">
        <f aca="false">E39-H39</f>
        <v>913.600000000002</v>
      </c>
    </row>
    <row r="40" s="9" customFormat="true" ht="19.5" hidden="false" customHeight="true" outlineLevel="0" collapsed="false">
      <c r="A40" s="50" t="n">
        <v>41033900</v>
      </c>
      <c r="B40" s="103" t="s">
        <v>44</v>
      </c>
      <c r="C40" s="104" t="n">
        <v>12990.6</v>
      </c>
      <c r="D40" s="105" t="n">
        <v>12990.6</v>
      </c>
      <c r="E40" s="33" t="n">
        <v>12990.6</v>
      </c>
      <c r="F40" s="34" t="n">
        <f aca="false">E40/D40*100</f>
        <v>100</v>
      </c>
      <c r="G40" s="106" t="n">
        <f aca="false">E40-D40</f>
        <v>0</v>
      </c>
      <c r="H40" s="33" t="n">
        <v>11492.9</v>
      </c>
      <c r="I40" s="34" t="n">
        <f aca="false">E40/H40*100</f>
        <v>113.031523810352</v>
      </c>
      <c r="J40" s="37" t="n">
        <f aca="false">E40-H40</f>
        <v>1497.7</v>
      </c>
    </row>
    <row r="41" s="9" customFormat="true" ht="19.5" hidden="false" customHeight="true" outlineLevel="0" collapsed="false">
      <c r="A41" s="50" t="n">
        <v>41034200</v>
      </c>
      <c r="B41" s="103" t="s">
        <v>45</v>
      </c>
      <c r="C41" s="104" t="n">
        <v>6290.3</v>
      </c>
      <c r="D41" s="105" t="n">
        <v>6290.3</v>
      </c>
      <c r="E41" s="33" t="n">
        <v>6290.3</v>
      </c>
      <c r="F41" s="34" t="n">
        <f aca="false">E41/D41*100</f>
        <v>100</v>
      </c>
      <c r="G41" s="106" t="n">
        <f aca="false">E41-D41</f>
        <v>0</v>
      </c>
      <c r="H41" s="33" t="n">
        <v>6874.4</v>
      </c>
      <c r="I41" s="34" t="n">
        <f aca="false">E41/H41*100</f>
        <v>91.5032584661934</v>
      </c>
      <c r="J41" s="37" t="n">
        <f aca="false">E41-H41</f>
        <v>-584.1</v>
      </c>
    </row>
    <row r="42" s="102" customFormat="true" ht="19.5" hidden="false" customHeight="true" outlineLevel="0" collapsed="false">
      <c r="A42" s="107" t="n">
        <v>41050000</v>
      </c>
      <c r="B42" s="108" t="s">
        <v>46</v>
      </c>
      <c r="C42" s="97" t="n">
        <f aca="false">SUM(C43:C54)</f>
        <v>20416.2</v>
      </c>
      <c r="D42" s="98" t="n">
        <f aca="false">SUM(D43:D54)</f>
        <v>17801.5</v>
      </c>
      <c r="E42" s="97" t="n">
        <f aca="false">SUM(E43:E54)</f>
        <v>16909.5</v>
      </c>
      <c r="F42" s="99" t="n">
        <f aca="false">E42/D42*100</f>
        <v>94.9891863045249</v>
      </c>
      <c r="G42" s="100" t="n">
        <f aca="false">E42-D42</f>
        <v>-892</v>
      </c>
      <c r="H42" s="98" t="n">
        <f aca="false">SUM(H43:H54)</f>
        <v>24535.5</v>
      </c>
      <c r="I42" s="34" t="n">
        <f aca="false">E42/H42*100</f>
        <v>68.9185058384789</v>
      </c>
      <c r="J42" s="101" t="n">
        <f aca="false">E42-H42</f>
        <v>-7626</v>
      </c>
    </row>
    <row r="43" s="9" customFormat="true" ht="134.25" hidden="false" customHeight="true" outlineLevel="0" collapsed="false">
      <c r="A43" s="109" t="n">
        <v>41050100</v>
      </c>
      <c r="B43" s="110" t="s">
        <v>47</v>
      </c>
      <c r="C43" s="104" t="n">
        <v>6550</v>
      </c>
      <c r="D43" s="105" t="n">
        <v>3370.8</v>
      </c>
      <c r="E43" s="111" t="n">
        <v>3329.1</v>
      </c>
      <c r="F43" s="34" t="n">
        <f aca="false">E43/D43*100</f>
        <v>98.7629049483802</v>
      </c>
      <c r="G43" s="106" t="n">
        <f aca="false">E43-D43</f>
        <v>-41.7000000000003</v>
      </c>
      <c r="H43" s="111" t="n">
        <v>12112.1</v>
      </c>
      <c r="I43" s="34" t="n">
        <f aca="false">E43/H43*100</f>
        <v>27.4857374030928</v>
      </c>
      <c r="J43" s="37" t="n">
        <f aca="false">E43-H43</f>
        <v>-8783</v>
      </c>
    </row>
    <row r="44" s="9" customFormat="true" ht="51" hidden="false" customHeight="true" outlineLevel="0" collapsed="false">
      <c r="A44" s="109" t="n">
        <v>41050200</v>
      </c>
      <c r="B44" s="112" t="s">
        <v>48</v>
      </c>
      <c r="C44" s="104" t="n">
        <v>118.6</v>
      </c>
      <c r="D44" s="105" t="n">
        <v>118.6</v>
      </c>
      <c r="E44" s="111" t="n">
        <v>39.8</v>
      </c>
      <c r="F44" s="34" t="n">
        <f aca="false">E44/D44*100</f>
        <v>33.5581787521079</v>
      </c>
      <c r="G44" s="106" t="n">
        <f aca="false">E44-D44</f>
        <v>-78.8</v>
      </c>
      <c r="H44" s="111" t="n">
        <v>70.4</v>
      </c>
      <c r="I44" s="34" t="n">
        <f aca="false">E44/H44*100</f>
        <v>56.5340909090909</v>
      </c>
      <c r="J44" s="37" t="n">
        <f aca="false">E44-H44</f>
        <v>-30.6</v>
      </c>
    </row>
    <row r="45" s="9" customFormat="true" ht="114.75" hidden="false" customHeight="true" outlineLevel="0" collapsed="false">
      <c r="A45" s="109" t="n">
        <v>41050300</v>
      </c>
      <c r="B45" s="110" t="s">
        <v>49</v>
      </c>
      <c r="C45" s="104" t="n">
        <v>13176.6</v>
      </c>
      <c r="D45" s="104" t="n">
        <v>13176.6</v>
      </c>
      <c r="E45" s="33" t="n">
        <v>12417.5</v>
      </c>
      <c r="F45" s="34" t="n">
        <f aca="false">E45/D45*100</f>
        <v>94.2390297952431</v>
      </c>
      <c r="G45" s="106" t="n">
        <f aca="false">E45-D45</f>
        <v>-759.1</v>
      </c>
      <c r="H45" s="33" t="n">
        <v>11437.7</v>
      </c>
      <c r="I45" s="34" t="n">
        <f aca="false">E45/H45*100</f>
        <v>108.566407581944</v>
      </c>
      <c r="J45" s="37" t="n">
        <f aca="false">E45-H45</f>
        <v>979.799999999999</v>
      </c>
    </row>
    <row r="46" s="9" customFormat="true" ht="30.75" hidden="false" customHeight="true" outlineLevel="0" collapsed="false">
      <c r="A46" s="109" t="n">
        <v>41051000</v>
      </c>
      <c r="B46" s="110" t="s">
        <v>50</v>
      </c>
      <c r="C46" s="104"/>
      <c r="D46" s="104"/>
      <c r="E46" s="33"/>
      <c r="F46" s="34"/>
      <c r="G46" s="106" t="n">
        <f aca="false">E46-D46</f>
        <v>0</v>
      </c>
      <c r="H46" s="33" t="n">
        <v>231.3</v>
      </c>
      <c r="I46" s="34" t="n">
        <f aca="false">E46/H46*100</f>
        <v>0</v>
      </c>
      <c r="J46" s="37" t="n">
        <f aca="false">E46-H46</f>
        <v>-231.3</v>
      </c>
    </row>
    <row r="47" s="9" customFormat="true" ht="30.75" hidden="false" customHeight="true" outlineLevel="0" collapsed="false">
      <c r="A47" s="109" t="n">
        <v>41051100</v>
      </c>
      <c r="B47" s="110" t="s">
        <v>51</v>
      </c>
      <c r="C47" s="104"/>
      <c r="D47" s="105" t="n">
        <v>126.3</v>
      </c>
      <c r="E47" s="33" t="n">
        <v>126.3</v>
      </c>
      <c r="F47" s="34" t="n">
        <f aca="false">E47/D47*100</f>
        <v>100</v>
      </c>
      <c r="G47" s="106" t="n">
        <f aca="false">E47-D47</f>
        <v>0</v>
      </c>
      <c r="H47" s="33"/>
      <c r="I47" s="34"/>
      <c r="J47" s="37" t="n">
        <f aca="false">E47-H47</f>
        <v>126.3</v>
      </c>
    </row>
    <row r="48" s="9" customFormat="true" ht="30.75" hidden="false" customHeight="true" outlineLevel="0" collapsed="false">
      <c r="A48" s="109" t="n">
        <v>41051200</v>
      </c>
      <c r="B48" s="103" t="s">
        <v>52</v>
      </c>
      <c r="C48" s="104" t="n">
        <v>290.8</v>
      </c>
      <c r="D48" s="105" t="n">
        <v>307.5</v>
      </c>
      <c r="E48" s="33" t="n">
        <v>307.5</v>
      </c>
      <c r="F48" s="34" t="n">
        <f aca="false">E48/D48*100</f>
        <v>100</v>
      </c>
      <c r="G48" s="106" t="n">
        <f aca="false">E48-D48</f>
        <v>0</v>
      </c>
      <c r="H48" s="33" t="n">
        <v>76.3</v>
      </c>
      <c r="I48" s="34" t="n">
        <f aca="false">E48/H48*100</f>
        <v>403.014416775885</v>
      </c>
      <c r="J48" s="37" t="n">
        <f aca="false">E48-H48</f>
        <v>231.2</v>
      </c>
    </row>
    <row r="49" s="9" customFormat="true" ht="45.75" hidden="false" customHeight="true" outlineLevel="0" collapsed="false">
      <c r="A49" s="109" t="n">
        <v>41051400</v>
      </c>
      <c r="B49" s="103" t="s">
        <v>53</v>
      </c>
      <c r="C49" s="104"/>
      <c r="D49" s="105" t="n">
        <v>196.9</v>
      </c>
      <c r="E49" s="33" t="n">
        <v>190.5</v>
      </c>
      <c r="F49" s="34" t="n">
        <f aca="false">E49/D49*100</f>
        <v>96.7496190959878</v>
      </c>
      <c r="G49" s="106" t="n">
        <f aca="false">E49-D49</f>
        <v>-6.40000000000001</v>
      </c>
      <c r="H49" s="33" t="n">
        <v>221.9</v>
      </c>
      <c r="I49" s="34" t="n">
        <f aca="false">E49/H49*100</f>
        <v>85.8494817485354</v>
      </c>
      <c r="J49" s="37" t="n">
        <f aca="false">E49-H49</f>
        <v>-31.4</v>
      </c>
    </row>
    <row r="50" s="9" customFormat="true" ht="31.5" hidden="false" customHeight="true" outlineLevel="0" collapsed="false">
      <c r="A50" s="109" t="n">
        <v>41051500</v>
      </c>
      <c r="B50" s="110" t="s">
        <v>54</v>
      </c>
      <c r="C50" s="104" t="n">
        <v>220.1</v>
      </c>
      <c r="D50" s="105" t="n">
        <v>230.5</v>
      </c>
      <c r="E50" s="33" t="n">
        <v>230.5</v>
      </c>
      <c r="F50" s="34" t="n">
        <f aca="false">E50/D50*100</f>
        <v>100</v>
      </c>
      <c r="G50" s="106" t="n">
        <f aca="false">E50-D50</f>
        <v>0</v>
      </c>
      <c r="H50" s="33" t="n">
        <v>179.9</v>
      </c>
      <c r="I50" s="34" t="n">
        <f aca="false">E50/H50*100</f>
        <v>128.126737076153</v>
      </c>
      <c r="J50" s="37" t="n">
        <f aca="false">E50-H50</f>
        <v>50.6</v>
      </c>
    </row>
    <row r="51" s="9" customFormat="true" ht="31.5" hidden="false" customHeight="true" outlineLevel="0" collapsed="false">
      <c r="A51" s="109" t="n">
        <v>41051600</v>
      </c>
      <c r="B51" s="110" t="s">
        <v>55</v>
      </c>
      <c r="C51" s="104"/>
      <c r="D51" s="105" t="n">
        <v>20</v>
      </c>
      <c r="E51" s="33" t="n">
        <v>20</v>
      </c>
      <c r="F51" s="34" t="n">
        <f aca="false">E51/D51*100</f>
        <v>100</v>
      </c>
      <c r="G51" s="106" t="n">
        <f aca="false">E51-D51</f>
        <v>0</v>
      </c>
      <c r="H51" s="33"/>
      <c r="I51" s="34"/>
      <c r="J51" s="37" t="n">
        <f aca="false">E51-H51</f>
        <v>20</v>
      </c>
    </row>
    <row r="52" s="9" customFormat="true" ht="30.75" hidden="false" customHeight="true" outlineLevel="0" collapsed="false">
      <c r="A52" s="109" t="n">
        <v>41052000</v>
      </c>
      <c r="B52" s="110" t="s">
        <v>56</v>
      </c>
      <c r="C52" s="104" t="n">
        <v>57.9</v>
      </c>
      <c r="D52" s="105" t="n">
        <v>57.9</v>
      </c>
      <c r="E52" s="33" t="n">
        <v>51.9</v>
      </c>
      <c r="F52" s="34" t="n">
        <f aca="false">E52/D52*100</f>
        <v>89.6373056994819</v>
      </c>
      <c r="G52" s="106" t="n">
        <f aca="false">E52-D52</f>
        <v>-6</v>
      </c>
      <c r="H52" s="33" t="n">
        <v>203.7</v>
      </c>
      <c r="I52" s="34" t="n">
        <f aca="false">E52/H52*100</f>
        <v>25.4786450662739</v>
      </c>
      <c r="J52" s="37" t="n">
        <f aca="false">E52-H52</f>
        <v>-151.8</v>
      </c>
    </row>
    <row r="53" s="9" customFormat="true" ht="19.5" hidden="false" customHeight="true" outlineLevel="0" collapsed="false">
      <c r="A53" s="109" t="n">
        <v>41053900</v>
      </c>
      <c r="B53" s="110" t="s">
        <v>57</v>
      </c>
      <c r="C53" s="104" t="n">
        <v>2.2</v>
      </c>
      <c r="D53" s="105" t="n">
        <v>2.2</v>
      </c>
      <c r="E53" s="33" t="n">
        <v>2.2</v>
      </c>
      <c r="F53" s="34" t="n">
        <f aca="false">E53/D53*100</f>
        <v>100</v>
      </c>
      <c r="G53" s="106" t="n">
        <f aca="false">E53-D53</f>
        <v>0</v>
      </c>
      <c r="H53" s="33" t="n">
        <v>2.2</v>
      </c>
      <c r="I53" s="34" t="n">
        <f aca="false">E53/H53*100</f>
        <v>100</v>
      </c>
      <c r="J53" s="37" t="n">
        <f aca="false">E53-H53</f>
        <v>0</v>
      </c>
    </row>
    <row r="54" s="9" customFormat="true" ht="30.75" hidden="false" customHeight="true" outlineLevel="0" collapsed="false">
      <c r="A54" s="113" t="n">
        <v>41054300</v>
      </c>
      <c r="B54" s="114" t="s">
        <v>58</v>
      </c>
      <c r="C54" s="115"/>
      <c r="D54" s="116" t="n">
        <v>194.2</v>
      </c>
      <c r="E54" s="117" t="n">
        <v>194.2</v>
      </c>
      <c r="F54" s="118" t="n">
        <f aca="false">E54/D54*100</f>
        <v>100</v>
      </c>
      <c r="G54" s="119" t="n">
        <f aca="false">E54-D54</f>
        <v>0</v>
      </c>
      <c r="H54" s="117"/>
      <c r="I54" s="34"/>
      <c r="J54" s="37" t="n">
        <f aca="false">E54-H54</f>
        <v>194.2</v>
      </c>
    </row>
    <row r="55" s="7" customFormat="true" ht="22.5" hidden="false" customHeight="true" outlineLevel="0" collapsed="false">
      <c r="A55" s="120"/>
      <c r="B55" s="121" t="s">
        <v>59</v>
      </c>
      <c r="C55" s="122" t="n">
        <f aca="false">C38</f>
        <v>39697.1</v>
      </c>
      <c r="D55" s="122" t="n">
        <f aca="false">D38</f>
        <v>37082.4</v>
      </c>
      <c r="E55" s="122" t="n">
        <f aca="false">E38</f>
        <v>36190.4</v>
      </c>
      <c r="F55" s="122" t="n">
        <f aca="false">E55/D55*100</f>
        <v>97.5945461998145</v>
      </c>
      <c r="G55" s="123" t="n">
        <f aca="false">E55-D55</f>
        <v>-892</v>
      </c>
      <c r="H55" s="122" t="n">
        <f aca="false">H38</f>
        <v>42902.8</v>
      </c>
      <c r="I55" s="122" t="n">
        <f aca="false">E55/H55*100</f>
        <v>84.3544011113494</v>
      </c>
      <c r="J55" s="123" t="n">
        <f aca="false">E55-H55</f>
        <v>-6712.4</v>
      </c>
    </row>
    <row r="56" s="128" customFormat="true" ht="33.75" hidden="false" customHeight="true" outlineLevel="0" collapsed="false">
      <c r="A56" s="124"/>
      <c r="B56" s="125" t="s">
        <v>60</v>
      </c>
      <c r="C56" s="126" t="n">
        <f aca="false">C36+C55</f>
        <v>97896.6</v>
      </c>
      <c r="D56" s="126" t="n">
        <f aca="false">D36+D55</f>
        <v>101631.8</v>
      </c>
      <c r="E56" s="126" t="n">
        <f aca="false">E36+E55</f>
        <v>107971</v>
      </c>
      <c r="F56" s="126" t="n">
        <f aca="false">E56/D56*100</f>
        <v>106.237417816077</v>
      </c>
      <c r="G56" s="127" t="n">
        <f aca="false">E56-D56</f>
        <v>6339.2</v>
      </c>
      <c r="H56" s="126" t="n">
        <f aca="false">H36+H55</f>
        <v>100676.8</v>
      </c>
      <c r="I56" s="126" t="n">
        <f aca="false">E56/H56*100</f>
        <v>107.24516472514</v>
      </c>
      <c r="J56" s="127" t="n">
        <f aca="false">E56-H56</f>
        <v>7294.19999999998</v>
      </c>
    </row>
    <row r="57" s="9" customFormat="true" ht="18" hidden="false" customHeight="true" outlineLevel="0" collapsed="false">
      <c r="A57" s="129"/>
      <c r="B57" s="129"/>
      <c r="C57" s="90"/>
      <c r="D57" s="90"/>
      <c r="E57" s="90"/>
      <c r="F57" s="90"/>
      <c r="G57" s="90"/>
      <c r="H57" s="90"/>
      <c r="I57" s="90"/>
      <c r="J57" s="90"/>
    </row>
    <row r="58" s="9" customFormat="true" ht="18.75" hidden="false" customHeight="true" outlineLevel="0" collapsed="false">
      <c r="A58" s="130" t="s">
        <v>61</v>
      </c>
      <c r="B58" s="130"/>
      <c r="C58" s="130"/>
      <c r="D58" s="130"/>
      <c r="E58" s="130"/>
      <c r="F58" s="130"/>
      <c r="G58" s="130"/>
      <c r="H58" s="131"/>
      <c r="I58" s="131"/>
      <c r="J58" s="131"/>
    </row>
    <row r="59" s="9" customFormat="true" ht="19.5" hidden="false" customHeight="true" outlineLevel="0" collapsed="false">
      <c r="A59" s="132" t="n">
        <v>19010000</v>
      </c>
      <c r="B59" s="133" t="s">
        <v>62</v>
      </c>
      <c r="C59" s="134" t="n">
        <v>89.1</v>
      </c>
      <c r="D59" s="134" t="n">
        <v>89.1</v>
      </c>
      <c r="E59" s="134" t="n">
        <v>69.2</v>
      </c>
      <c r="F59" s="135" t="n">
        <f aca="false">E59/D59*100</f>
        <v>77.665544332211</v>
      </c>
      <c r="G59" s="136" t="n">
        <f aca="false">E59-D59</f>
        <v>-19.9</v>
      </c>
      <c r="H59" s="137" t="n">
        <v>96.3</v>
      </c>
      <c r="I59" s="135" t="n">
        <f aca="false">E59/H59*100</f>
        <v>71.858774662513</v>
      </c>
      <c r="J59" s="136" t="n">
        <f aca="false">E59-H59</f>
        <v>-27.1</v>
      </c>
    </row>
    <row r="60" s="9" customFormat="true" ht="31.5" hidden="false" customHeight="true" outlineLevel="0" collapsed="false">
      <c r="A60" s="138" t="n">
        <v>24062100</v>
      </c>
      <c r="B60" s="139" t="s">
        <v>63</v>
      </c>
      <c r="C60" s="33"/>
      <c r="D60" s="33"/>
      <c r="E60" s="33"/>
      <c r="F60" s="34"/>
      <c r="G60" s="37" t="n">
        <f aca="false">E60-D60</f>
        <v>0</v>
      </c>
      <c r="H60" s="140" t="n">
        <v>0.7</v>
      </c>
      <c r="I60" s="34" t="n">
        <f aca="false">E60/H60*100</f>
        <v>0</v>
      </c>
      <c r="J60" s="37" t="n">
        <f aca="false">E60-H60</f>
        <v>-0.7</v>
      </c>
    </row>
    <row r="61" s="9" customFormat="true" ht="19.5" hidden="false" customHeight="true" outlineLevel="0" collapsed="false">
      <c r="A61" s="141" t="n">
        <v>24170000</v>
      </c>
      <c r="B61" s="142" t="s">
        <v>64</v>
      </c>
      <c r="C61" s="104"/>
      <c r="D61" s="143"/>
      <c r="E61" s="143"/>
      <c r="F61" s="34"/>
      <c r="G61" s="106" t="n">
        <f aca="false">E61-D61</f>
        <v>0</v>
      </c>
      <c r="H61" s="144" t="n">
        <v>38.7</v>
      </c>
      <c r="I61" s="34" t="n">
        <f aca="false">E61/H61*100</f>
        <v>0</v>
      </c>
      <c r="J61" s="37" t="n">
        <f aca="false">E61-H61</f>
        <v>-38.7</v>
      </c>
    </row>
    <row r="62" s="9" customFormat="true" ht="19.5" hidden="false" customHeight="true" outlineLevel="0" collapsed="false">
      <c r="A62" s="141" t="n">
        <v>25000000</v>
      </c>
      <c r="B62" s="145" t="s">
        <v>65</v>
      </c>
      <c r="C62" s="66" t="n">
        <v>2012.7</v>
      </c>
      <c r="D62" s="34" t="n">
        <v>2012.7</v>
      </c>
      <c r="E62" s="34" t="n">
        <v>1626.9</v>
      </c>
      <c r="F62" s="34" t="n">
        <f aca="false">E62/D62*100</f>
        <v>80.8317185869727</v>
      </c>
      <c r="G62" s="106" t="n">
        <f aca="false">E62-D62</f>
        <v>-385.8</v>
      </c>
      <c r="H62" s="146" t="n">
        <v>1582.9</v>
      </c>
      <c r="I62" s="34" t="n">
        <f aca="false">E62/H62*100</f>
        <v>102.779708130646</v>
      </c>
      <c r="J62" s="37" t="n">
        <f aca="false">E62-H62</f>
        <v>44</v>
      </c>
    </row>
    <row r="63" s="9" customFormat="true" ht="19.5" hidden="false" customHeight="true" outlineLevel="0" collapsed="false">
      <c r="A63" s="147" t="n">
        <v>33010000</v>
      </c>
      <c r="B63" s="148" t="s">
        <v>66</v>
      </c>
      <c r="C63" s="149"/>
      <c r="D63" s="150"/>
      <c r="E63" s="150" t="n">
        <v>11</v>
      </c>
      <c r="F63" s="150"/>
      <c r="G63" s="106" t="n">
        <f aca="false">E63-D63</f>
        <v>11</v>
      </c>
      <c r="H63" s="151" t="n">
        <v>204</v>
      </c>
      <c r="I63" s="34" t="n">
        <f aca="false">E63/H63*100</f>
        <v>5.3921568627451</v>
      </c>
      <c r="J63" s="37" t="n">
        <f aca="false">E63-H63</f>
        <v>-193</v>
      </c>
    </row>
    <row r="64" s="128" customFormat="true" ht="24" hidden="false" customHeight="true" outlineLevel="0" collapsed="false">
      <c r="A64" s="152"/>
      <c r="B64" s="153" t="s">
        <v>67</v>
      </c>
      <c r="C64" s="154" t="n">
        <f aca="false">SUM(C59:C62)</f>
        <v>2101.8</v>
      </c>
      <c r="D64" s="154" t="n">
        <f aca="false">SUM(D59:D62)</f>
        <v>2101.8</v>
      </c>
      <c r="E64" s="154" t="n">
        <f aca="false">SUM(E59:E63)</f>
        <v>1707.1</v>
      </c>
      <c r="F64" s="154" t="n">
        <f aca="false">E64/D64*100</f>
        <v>81.2208583119231</v>
      </c>
      <c r="G64" s="155" t="n">
        <f aca="false">E64-D64</f>
        <v>-394.7</v>
      </c>
      <c r="H64" s="156" t="n">
        <f aca="false">SUM(H59:H63)</f>
        <v>1922.6</v>
      </c>
      <c r="I64" s="154" t="n">
        <f aca="false">E64/H64*100</f>
        <v>88.7912202226152</v>
      </c>
      <c r="J64" s="155" t="n">
        <f aca="false">E64-H64</f>
        <v>-215.5</v>
      </c>
    </row>
    <row r="65" s="4" customFormat="true" ht="21" hidden="false" customHeight="true" outlineLevel="0" collapsed="false">
      <c r="A65" s="157"/>
      <c r="B65" s="158" t="s">
        <v>68</v>
      </c>
      <c r="C65" s="159" t="n">
        <f aca="false">C61+C63</f>
        <v>0</v>
      </c>
      <c r="D65" s="159" t="n">
        <f aca="false">D61+D63</f>
        <v>0</v>
      </c>
      <c r="E65" s="159" t="n">
        <f aca="false">E61+E63</f>
        <v>11</v>
      </c>
      <c r="F65" s="159"/>
      <c r="G65" s="160" t="n">
        <f aca="false">E65-D65</f>
        <v>11</v>
      </c>
      <c r="H65" s="161" t="n">
        <f aca="false">H61+H63</f>
        <v>242.7</v>
      </c>
      <c r="I65" s="84" t="n">
        <f aca="false">E65/H65*100</f>
        <v>4.53234445817882</v>
      </c>
      <c r="J65" s="162" t="n">
        <f aca="false">E65-H65</f>
        <v>-231.7</v>
      </c>
    </row>
    <row r="66" s="128" customFormat="true" ht="34.5" hidden="false" customHeight="true" outlineLevel="0" collapsed="false">
      <c r="A66" s="124"/>
      <c r="B66" s="125" t="s">
        <v>69</v>
      </c>
      <c r="C66" s="126" t="n">
        <f aca="false">C56+C64</f>
        <v>99998.4</v>
      </c>
      <c r="D66" s="126" t="n">
        <f aca="false">D56+D64</f>
        <v>103733.6</v>
      </c>
      <c r="E66" s="126" t="n">
        <f aca="false">E56+E64</f>
        <v>109678.1</v>
      </c>
      <c r="F66" s="126" t="n">
        <f aca="false">E66/D66*100</f>
        <v>105.730544394487</v>
      </c>
      <c r="G66" s="127" t="n">
        <f aca="false">E66-D66</f>
        <v>5944.5</v>
      </c>
      <c r="H66" s="126" t="n">
        <f aca="false">H56+H64</f>
        <v>102599.4</v>
      </c>
      <c r="I66" s="126" t="n">
        <f aca="false">E66/H66*100</f>
        <v>106.899358085915</v>
      </c>
      <c r="J66" s="127" t="n">
        <f aca="false">E66-H66</f>
        <v>7078.69999999998</v>
      </c>
    </row>
    <row r="67" customFormat="false" ht="25.5" hidden="false" customHeight="true" outlineLevel="0" collapsed="false">
      <c r="B67" s="163"/>
      <c r="C67" s="163"/>
      <c r="D67" s="164"/>
      <c r="E67" s="165"/>
      <c r="F67" s="166"/>
      <c r="G67" s="164"/>
      <c r="H67" s="165"/>
      <c r="I67" s="166"/>
      <c r="J67" s="164"/>
    </row>
    <row r="68" customFormat="false" ht="18" hidden="false" customHeight="true" outlineLevel="0" collapsed="false">
      <c r="B68" s="167" t="s">
        <v>70</v>
      </c>
      <c r="C68" s="167"/>
      <c r="D68" s="168"/>
      <c r="E68" s="167" t="s">
        <v>71</v>
      </c>
      <c r="F68" s="167"/>
      <c r="G68" s="169"/>
      <c r="H68" s="169"/>
      <c r="I68" s="166"/>
      <c r="J68" s="164"/>
    </row>
    <row r="70" customFormat="false" ht="12.75" hidden="false" customHeight="true" outlineLevel="0" collapsed="false"/>
    <row r="73" customFormat="false" ht="18" hidden="false" customHeight="false" outlineLevel="0" collapsed="false">
      <c r="D73" s="170"/>
      <c r="E73" s="170"/>
      <c r="F73" s="171"/>
      <c r="G73" s="171"/>
      <c r="H73" s="170"/>
      <c r="I73" s="171"/>
      <c r="J73" s="171"/>
    </row>
    <row r="74" customFormat="false" ht="18" hidden="false" customHeight="false" outlineLevel="0" collapsed="false">
      <c r="D74" s="165"/>
      <c r="E74" s="165"/>
      <c r="H74" s="165"/>
    </row>
    <row r="77" s="172" customFormat="true" ht="25.5" hidden="false" customHeight="true" outlineLevel="0" collapsed="false">
      <c r="B77" s="173"/>
      <c r="C77" s="174"/>
      <c r="D77" s="175"/>
      <c r="E77" s="175"/>
      <c r="G77" s="4"/>
      <c r="H77" s="175"/>
      <c r="J77" s="4"/>
    </row>
    <row r="78" customFormat="false" ht="12.75" hidden="false" customHeight="false" outlineLevel="0" collapsed="false">
      <c r="B78" s="176"/>
      <c r="C78" s="177"/>
    </row>
    <row r="79" customFormat="false" ht="12.75" hidden="false" customHeight="false" outlineLevel="0" collapsed="false">
      <c r="B79" s="176"/>
      <c r="C79" s="177"/>
    </row>
    <row r="80" s="178" customFormat="true" ht="45.75" hidden="false" customHeight="true" outlineLevel="0" collapsed="false">
      <c r="B80" s="179"/>
      <c r="C80" s="179"/>
      <c r="D80" s="180"/>
      <c r="E80" s="180"/>
      <c r="F80" s="180"/>
      <c r="H80" s="180"/>
      <c r="I80" s="180"/>
    </row>
    <row r="81" customFormat="false" ht="12.75" hidden="false" customHeight="false" outlineLevel="0" collapsed="false">
      <c r="B81" s="176"/>
      <c r="C81" s="181"/>
    </row>
    <row r="82" customFormat="false" ht="12.75" hidden="false" customHeight="false" outlineLevel="0" collapsed="false">
      <c r="B82" s="176"/>
      <c r="C82" s="181"/>
    </row>
    <row r="83" customFormat="false" ht="12.75" hidden="false" customHeight="false" outlineLevel="0" collapsed="false">
      <c r="B83" s="176"/>
      <c r="C83" s="181"/>
    </row>
    <row r="84" customFormat="false" ht="12.75" hidden="false" customHeight="false" outlineLevel="0" collapsed="false">
      <c r="B84" s="176"/>
      <c r="C84" s="177"/>
    </row>
  </sheetData>
  <mergeCells count="22">
    <mergeCell ref="A2:J2"/>
    <mergeCell ref="A3:J3"/>
    <mergeCell ref="A4:G4"/>
    <mergeCell ref="A5:G5"/>
    <mergeCell ref="H5:J5"/>
    <mergeCell ref="A6:A8"/>
    <mergeCell ref="B6:B8"/>
    <mergeCell ref="C6:C8"/>
    <mergeCell ref="D6:G6"/>
    <mergeCell ref="H6:J6"/>
    <mergeCell ref="D7:D8"/>
    <mergeCell ref="E7:E8"/>
    <mergeCell ref="F7:G7"/>
    <mergeCell ref="H7:H8"/>
    <mergeCell ref="I7:J7"/>
    <mergeCell ref="A10:G10"/>
    <mergeCell ref="A58:G58"/>
    <mergeCell ref="H58:J58"/>
    <mergeCell ref="B67:C67"/>
    <mergeCell ref="B68:C68"/>
    <mergeCell ref="E68:F68"/>
    <mergeCell ref="B80:C80"/>
  </mergeCells>
  <printOptions headings="false" gridLines="false" gridLinesSet="true" horizontalCentered="false" verticalCentered="false"/>
  <pageMargins left="0.520138888888889" right="0.159722222222222" top="0.39375" bottom="0.1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2:31:17Z</dcterms:created>
  <dc:creator>Admin</dc:creator>
  <dc:description/>
  <dc:language>en-US</dc:language>
  <cp:lastModifiedBy>User</cp:lastModifiedBy>
  <cp:lastPrinted>2020-01-14T13:10:23Z</cp:lastPrinted>
  <dcterms:modified xsi:type="dcterms:W3CDTF">2020-01-14T13:10:25Z</dcterms:modified>
  <cp:revision>0</cp:revision>
  <dc:subject/>
  <dc:title/>
</cp:coreProperties>
</file>