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0"/>
  </bookViews>
  <sheets>
    <sheet name="2019 2кв" sheetId="1" state="visible" r:id="rId2"/>
  </sheets>
  <definedNames>
    <definedName function="false" hidden="false" localSheetId="0" name="_xlnm.Print_Area" vbProcedure="false">'2019 2кв'!$A$1:$L$98</definedName>
    <definedName function="false" hidden="false" localSheetId="0" name="_xlnm.Print_Titles" vbProcedure="false">'2019 2кв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2">
  <si>
    <t xml:space="preserve">Аналіз </t>
  </si>
  <si>
    <t xml:space="preserve">Додаток 2                                                       </t>
  </si>
  <si>
    <t xml:space="preserve">виконання видаткової частини  загального фонду  бюджету м. Чоп</t>
  </si>
  <si>
    <t xml:space="preserve">за січень-грудень 2018 - 2019 років</t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Назва коду ТПКВКМБ</t>
  </si>
  <si>
    <t xml:space="preserve">2018 рік </t>
  </si>
  <si>
    <t xml:space="preserve">2019 рік </t>
  </si>
  <si>
    <t xml:space="preserve">Відхилення касових видатків 2019р. до 2018р. (%)</t>
  </si>
  <si>
    <t xml:space="preserve">Затверджено розписом на рік з урахуванням змін </t>
  </si>
  <si>
    <t xml:space="preserve">Касові видатки за вказаний період</t>
  </si>
  <si>
    <t xml:space="preserve">Виконання </t>
  </si>
  <si>
    <t xml:space="preserve">Відносне   (%)</t>
  </si>
  <si>
    <t xml:space="preserve">Абсолютне (+;-) </t>
  </si>
  <si>
    <t xml:space="preserve">Відносне (%)</t>
  </si>
  <si>
    <t xml:space="preserve">0100</t>
  </si>
  <si>
    <t xml:space="preserve">1.Державне управління         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110180</t>
  </si>
  <si>
    <t xml:space="preserve">Інша діяльність у сфері державного управління</t>
  </si>
  <si>
    <t xml:space="preserve">1000</t>
  </si>
  <si>
    <t xml:space="preserve">2.Освіта                            </t>
  </si>
  <si>
    <t xml:space="preserve">0611010</t>
  </si>
  <si>
    <t xml:space="preserve">Надання дошкільної освіти, з яких: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061102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, з яких:</t>
  </si>
  <si>
    <t xml:space="preserve">освітня субвенція з державного бюджету місцевим бюджетам</t>
  </si>
  <si>
    <t xml:space="preserve">субвенція з місцевого бюджету за рахунок залишку коштів освітньої субвенції, що утворився на початок бюджетного періоду(цільові видатки на закупівлю україномовних дидактичних матеріалів для закладів загальноосвітньої середньої освіти з навчанням мовами національних меншин) </t>
  </si>
  <si>
    <t xml:space="preserve">субвенція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субвенція з місцевого бюджету на реалізацію заходів,спрямованих на підвищення якості освіти за рахунок відповідної субвенції з державного бюджету</t>
  </si>
  <si>
    <t xml:space="preserve">061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611162</t>
  </si>
  <si>
    <t xml:space="preserve">Інші програми та заходи у сфері освіти</t>
  </si>
  <si>
    <t xml:space="preserve">2000</t>
  </si>
  <si>
    <t xml:space="preserve">3.Охорона здоров'я </t>
  </si>
  <si>
    <t xml:space="preserve">0112010</t>
  </si>
  <si>
    <t xml:space="preserve">Багатопрофільна стаціонарна медична допомога населенню, з яких:</t>
  </si>
  <si>
    <t xml:space="preserve">медична субвенція з державного бюджету місцевим бюджетам</t>
  </si>
  <si>
    <t xml:space="preserve">0112111</t>
  </si>
  <si>
    <t xml:space="preserve"> Первинна медична допомога населенню, що надається центрами первинної медичної (медико-санітарної) допомоги, з яких:</t>
  </si>
  <si>
    <t xml:space="preserve">0112144</t>
  </si>
  <si>
    <t xml:space="preserve">Централізовані заходи з лікування хворих на цукровий та нецукровий діабет, з яких:</t>
  </si>
  <si>
    <t xml:space="preserve">0112146</t>
  </si>
  <si>
    <t xml:space="preserve">Відшкодування вартості лікарських засобів для лікування окремих захворювань, з яких: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0112152</t>
  </si>
  <si>
    <t xml:space="preserve">Інші програми та заходи у сфері охорони здоров’я</t>
  </si>
  <si>
    <t xml:space="preserve">3000</t>
  </si>
  <si>
    <t xml:space="preserve">4.Соціальний захист та соціальне забезпечення</t>
  </si>
  <si>
    <t xml:space="preserve">081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Надання допомоги при народженні дитини</t>
  </si>
  <si>
    <t xml:space="preserve">081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Надання допомоги на дітей одиноким матерям</t>
  </si>
  <si>
    <t xml:space="preserve">0813046</t>
  </si>
  <si>
    <t xml:space="preserve">Надання тимчасової державної допомоги дітям</t>
  </si>
  <si>
    <t xml:space="preserve">0813047</t>
  </si>
  <si>
    <t xml:space="preserve">Надання державної соціальної допомоги малозабезпеченим сім'ям </t>
  </si>
  <si>
    <t xml:space="preserve">081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7</t>
  </si>
  <si>
    <t xml:space="preserve">Надання допомоги на дітей, які виховуються у багатодітних сім’ях</t>
  </si>
  <si>
    <t xml:space="preserve">0113121</t>
  </si>
  <si>
    <t xml:space="preserve">Утримання та забезпечення діяльності центрів соціальних служб для сім’ї, дітей та молоді</t>
  </si>
  <si>
    <t xml:space="preserve">061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Інші заходи у сфері соціального захисту і соціального забезпечення</t>
  </si>
  <si>
    <t xml:space="preserve">5.Культура i мистецтво       </t>
  </si>
  <si>
    <t xml:space="preserve">0614030</t>
  </si>
  <si>
    <t xml:space="preserve">Забезпечення діяльності бібліотек</t>
  </si>
  <si>
    <t xml:space="preserve">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Інші заходи в галузі культури і мистецтва</t>
  </si>
  <si>
    <t xml:space="preserve">0614082</t>
  </si>
  <si>
    <t xml:space="preserve">5000</t>
  </si>
  <si>
    <t xml:space="preserve">6.Фiзична культура i спорт           </t>
  </si>
  <si>
    <t xml:space="preserve">0615011</t>
  </si>
  <si>
    <t xml:space="preserve">Проведення навчально-тренувальних зборів і змагань з олімпійських видів спорту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6000</t>
  </si>
  <si>
    <t xml:space="preserve">7. Житлово-комунальне господарство</t>
  </si>
  <si>
    <t xml:space="preserve">0116011</t>
  </si>
  <si>
    <t xml:space="preserve">Експлуатація та технічне обслуговування житлового фонду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6017</t>
  </si>
  <si>
    <t xml:space="preserve">Інша діяльність, пов’язана з експлуатацією об’єктів житлово - комунального господарства</t>
  </si>
  <si>
    <t xml:space="preserve">0116030</t>
  </si>
  <si>
    <t xml:space="preserve">Організація благоустрою населених пунктів</t>
  </si>
  <si>
    <t xml:space="preserve">0116090</t>
  </si>
  <si>
    <t xml:space="preserve">Інша діяльність у сфері житлово-комунального господарства</t>
  </si>
  <si>
    <t xml:space="preserve">8.Економічна діяльність</t>
  </si>
  <si>
    <t xml:space="preserve">0117130</t>
  </si>
  <si>
    <t xml:space="preserve">Здійснення  заходів із землеустрою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Утримання та розвиток автомобільних доріг та дорожнбої інфраструктури за рахунок коштів місцевого бюджету </t>
  </si>
  <si>
    <t xml:space="preserve">0117680</t>
  </si>
  <si>
    <t xml:space="preserve">Членські внески до асоціацій органів місцевого самоврядування</t>
  </si>
  <si>
    <t xml:space="preserve">9.Інша діяльність 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3718700</t>
  </si>
  <si>
    <t xml:space="preserve">Резервний фонд </t>
  </si>
  <si>
    <t xml:space="preserve">10.Міжбюджетні трансферти</t>
  </si>
  <si>
    <t xml:space="preserve">Реверсна дотація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Інша субвенція з місцевого бюджету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</t>
  </si>
  <si>
    <t xml:space="preserve">ВСЬОГО ВИДАТКІВ (без субвенцій та реверсної дотації)</t>
  </si>
  <si>
    <t xml:space="preserve">Начальник фінансового управління</t>
  </si>
  <si>
    <t xml:space="preserve">Наталя АБРАМОВА</t>
  </si>
  <si>
    <t xml:space="preserve">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5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pane xSplit="1" ySplit="10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70.42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7.42"/>
    <col collapsed="false" customWidth="true" hidden="false" outlineLevel="0" max="6" min="6" style="1" width="18.28"/>
    <col collapsed="false" customWidth="true" hidden="false" outlineLevel="0" max="7" min="7" style="1" width="17.28"/>
    <col collapsed="false" customWidth="true" hidden="false" outlineLevel="0" max="8" min="8" style="1" width="15.85"/>
    <col collapsed="false" customWidth="true" hidden="false" outlineLevel="0" max="9" min="9" style="0" width="14.7"/>
    <col collapsed="false" customWidth="true" hidden="false" outlineLevel="0" max="10" min="10" style="0" width="14.28"/>
    <col collapsed="false" customWidth="true" hidden="false" outlineLevel="0" max="11" min="11" style="0" width="14.85"/>
    <col collapsed="false" customWidth="true" hidden="false" outlineLevel="0" max="12" min="12" style="0" width="16.7"/>
    <col collapsed="false" customWidth="true" hidden="false" outlineLevel="0" max="13" min="13" style="1" width="11.13"/>
    <col collapsed="false" customWidth="false" hidden="false" outlineLevel="0" max="257" min="14" style="1" width="9.14"/>
  </cols>
  <sheetData>
    <row r="1" customFormat="false" ht="20.25" hidden="false" customHeight="true" outlineLevel="0" collapsed="false">
      <c r="G1" s="3"/>
      <c r="J1" s="4"/>
      <c r="K1" s="4"/>
      <c r="L1" s="4"/>
    </row>
    <row r="2" s="9" customFormat="true" ht="19.5" hidden="false" customHeight="true" outlineLevel="0" collapsed="false">
      <c r="A2" s="5"/>
      <c r="B2" s="5"/>
      <c r="C2" s="6" t="s">
        <v>0</v>
      </c>
      <c r="D2" s="5"/>
      <c r="E2" s="5"/>
      <c r="F2" s="5"/>
      <c r="G2" s="5"/>
      <c r="H2" s="5"/>
      <c r="I2" s="7"/>
      <c r="J2" s="4"/>
      <c r="K2" s="8" t="s">
        <v>1</v>
      </c>
      <c r="L2" s="8"/>
    </row>
    <row r="3" s="9" customFormat="true" ht="30" hidden="false" customHeight="true" outlineLevel="0" collapsed="false">
      <c r="A3" s="5"/>
      <c r="B3" s="10" t="s">
        <v>2</v>
      </c>
      <c r="C3" s="10"/>
      <c r="D3" s="10"/>
      <c r="E3" s="10"/>
      <c r="F3" s="10"/>
      <c r="G3" s="10"/>
      <c r="H3" s="10"/>
      <c r="I3" s="5"/>
      <c r="J3" s="4"/>
      <c r="K3" s="4"/>
      <c r="L3" s="4"/>
    </row>
    <row r="4" s="9" customFormat="true" ht="15.75" hidden="false" customHeight="true" outlineLevel="0" collapsed="false">
      <c r="A4" s="5"/>
      <c r="B4" s="11" t="s">
        <v>3</v>
      </c>
      <c r="C4" s="11"/>
      <c r="D4" s="11"/>
      <c r="E4" s="11"/>
      <c r="F4" s="11"/>
      <c r="G4" s="11"/>
      <c r="H4" s="11"/>
      <c r="I4" s="11"/>
      <c r="J4" s="5"/>
      <c r="K4" s="5"/>
      <c r="L4" s="5"/>
    </row>
    <row r="5" customFormat="false" ht="15" hidden="false" customHeight="true" outlineLevel="0" collapsed="false">
      <c r="B5" s="12"/>
      <c r="C5" s="13"/>
      <c r="D5" s="13"/>
      <c r="E5" s="13"/>
      <c r="F5" s="13"/>
      <c r="G5" s="13"/>
      <c r="H5" s="13"/>
      <c r="I5" s="14"/>
      <c r="J5" s="14"/>
      <c r="K5" s="14"/>
      <c r="L5" s="14"/>
    </row>
    <row r="6" customFormat="false" ht="12.75" hidden="false" customHeight="true" outlineLevel="0" collapsed="false">
      <c r="B6" s="15"/>
      <c r="C6" s="16"/>
      <c r="D6" s="16"/>
      <c r="E6" s="16"/>
      <c r="F6" s="16"/>
      <c r="G6" s="16"/>
      <c r="H6" s="16"/>
      <c r="I6" s="17"/>
      <c r="J6" s="17"/>
      <c r="K6" s="17"/>
      <c r="L6" s="17" t="s">
        <v>4</v>
      </c>
    </row>
    <row r="7" customFormat="false" ht="48.75" hidden="false" customHeight="true" outlineLevel="0" collapsed="false">
      <c r="A7" s="18" t="s">
        <v>5</v>
      </c>
      <c r="B7" s="19" t="s">
        <v>6</v>
      </c>
      <c r="C7" s="20" t="s">
        <v>7</v>
      </c>
      <c r="D7" s="20"/>
      <c r="E7" s="20"/>
      <c r="F7" s="20" t="s">
        <v>8</v>
      </c>
      <c r="G7" s="20"/>
      <c r="H7" s="20"/>
      <c r="I7" s="20"/>
      <c r="J7" s="20"/>
      <c r="K7" s="21" t="s">
        <v>9</v>
      </c>
      <c r="L7" s="21"/>
    </row>
    <row r="8" customFormat="false" ht="27.75" hidden="false" customHeight="true" outlineLevel="0" collapsed="false">
      <c r="A8" s="18"/>
      <c r="B8" s="19"/>
      <c r="C8" s="21" t="s">
        <v>10</v>
      </c>
      <c r="D8" s="21" t="s">
        <v>10</v>
      </c>
      <c r="E8" s="19" t="s">
        <v>11</v>
      </c>
      <c r="F8" s="21" t="s">
        <v>10</v>
      </c>
      <c r="G8" s="21" t="s">
        <v>10</v>
      </c>
      <c r="H8" s="19" t="s">
        <v>11</v>
      </c>
      <c r="I8" s="21" t="s">
        <v>12</v>
      </c>
      <c r="J8" s="21"/>
      <c r="K8" s="21" t="s">
        <v>13</v>
      </c>
      <c r="L8" s="21" t="s">
        <v>14</v>
      </c>
    </row>
    <row r="9" customFormat="false" ht="18" hidden="false" customHeight="true" outlineLevel="0" collapsed="false">
      <c r="A9" s="18"/>
      <c r="B9" s="19"/>
      <c r="C9" s="21"/>
      <c r="D9" s="21"/>
      <c r="E9" s="19"/>
      <c r="F9" s="21"/>
      <c r="G9" s="21"/>
      <c r="H9" s="19"/>
      <c r="I9" s="21"/>
      <c r="J9" s="21"/>
      <c r="K9" s="21"/>
      <c r="L9" s="21"/>
    </row>
    <row r="10" customFormat="false" ht="62.25" hidden="false" customHeight="true" outlineLevel="0" collapsed="false">
      <c r="A10" s="18"/>
      <c r="B10" s="19"/>
      <c r="C10" s="21"/>
      <c r="D10" s="21"/>
      <c r="E10" s="19"/>
      <c r="F10" s="21"/>
      <c r="G10" s="21"/>
      <c r="H10" s="19"/>
      <c r="I10" s="21" t="s">
        <v>15</v>
      </c>
      <c r="J10" s="21" t="s">
        <v>14</v>
      </c>
      <c r="K10" s="21"/>
      <c r="L10" s="21"/>
    </row>
    <row r="11" customFormat="false" ht="22.5" hidden="false" customHeight="true" outlineLevel="0" collapsed="false">
      <c r="A11" s="22" t="s">
        <v>16</v>
      </c>
      <c r="B11" s="23" t="s">
        <v>17</v>
      </c>
      <c r="C11" s="24" t="n">
        <f aca="false">C12+C13+C14</f>
        <v>15700.9</v>
      </c>
      <c r="D11" s="24" t="n">
        <f aca="false">D12+D13+D14</f>
        <v>15700.9</v>
      </c>
      <c r="E11" s="24" t="n">
        <f aca="false">E12+E13+E14</f>
        <v>14432.9</v>
      </c>
      <c r="F11" s="24" t="n">
        <f aca="false">F12+F13+F14</f>
        <v>18735.9</v>
      </c>
      <c r="G11" s="24" t="n">
        <f aca="false">G12+G13+G14</f>
        <v>18735.9</v>
      </c>
      <c r="H11" s="24" t="n">
        <f aca="false">H12+H13+H14</f>
        <v>17572.7</v>
      </c>
      <c r="I11" s="24" t="n">
        <f aca="false">H11/G11*100</f>
        <v>93.7915979483238</v>
      </c>
      <c r="J11" s="24" t="n">
        <f aca="false">H11-G11</f>
        <v>-1163.2</v>
      </c>
      <c r="K11" s="24" t="n">
        <f aca="false">H11/E11*100</f>
        <v>121.754463759882</v>
      </c>
      <c r="L11" s="24" t="n">
        <f aca="false">H11-E11</f>
        <v>3139.8</v>
      </c>
    </row>
    <row r="12" s="28" customFormat="true" ht="55.5" hidden="false" customHeight="true" outlineLevel="0" collapsed="false">
      <c r="A12" s="25" t="s">
        <v>18</v>
      </c>
      <c r="B12" s="26" t="s">
        <v>19</v>
      </c>
      <c r="C12" s="27" t="n">
        <v>9539.7</v>
      </c>
      <c r="D12" s="27" t="n">
        <v>9539.7</v>
      </c>
      <c r="E12" s="27" t="n">
        <v>8485.6</v>
      </c>
      <c r="F12" s="27" t="n">
        <v>10995.9</v>
      </c>
      <c r="G12" s="27" t="n">
        <v>10995.9</v>
      </c>
      <c r="H12" s="27" t="n">
        <v>10366.6</v>
      </c>
      <c r="I12" s="27" t="n">
        <f aca="false">H12/G12*100</f>
        <v>94.2769577751708</v>
      </c>
      <c r="J12" s="27" t="n">
        <f aca="false">H12-G12</f>
        <v>-629.299999999999</v>
      </c>
      <c r="K12" s="27" t="n">
        <f aca="false">H12/E12*100</f>
        <v>122.166965211653</v>
      </c>
      <c r="L12" s="27" t="n">
        <f aca="false">H12-E12</f>
        <v>1881</v>
      </c>
    </row>
    <row r="13" s="28" customFormat="true" ht="38.25" hidden="false" customHeight="true" outlineLevel="0" collapsed="false">
      <c r="A13" s="25" t="s">
        <v>20</v>
      </c>
      <c r="B13" s="26" t="s">
        <v>21</v>
      </c>
      <c r="C13" s="27" t="n">
        <v>5993.7</v>
      </c>
      <c r="D13" s="27" t="n">
        <v>5993.7</v>
      </c>
      <c r="E13" s="27" t="n">
        <v>5836.6</v>
      </c>
      <c r="F13" s="27" t="n">
        <v>7494.5</v>
      </c>
      <c r="G13" s="27" t="n">
        <v>7494.5</v>
      </c>
      <c r="H13" s="27" t="n">
        <v>7089.6</v>
      </c>
      <c r="I13" s="27" t="n">
        <f aca="false">H13/G13*100</f>
        <v>94.5973714056975</v>
      </c>
      <c r="J13" s="27" t="n">
        <f aca="false">H13-G13</f>
        <v>-404.9</v>
      </c>
      <c r="K13" s="27" t="n">
        <f aca="false">H13/E13*100</f>
        <v>121.467977932358</v>
      </c>
      <c r="L13" s="27" t="n">
        <f aca="false">H13-E13</f>
        <v>1253</v>
      </c>
    </row>
    <row r="14" s="28" customFormat="true" ht="21" hidden="false" customHeight="true" outlineLevel="0" collapsed="false">
      <c r="A14" s="25" t="s">
        <v>22</v>
      </c>
      <c r="B14" s="29" t="s">
        <v>23</v>
      </c>
      <c r="C14" s="27" t="n">
        <v>167.5</v>
      </c>
      <c r="D14" s="27" t="n">
        <v>167.5</v>
      </c>
      <c r="E14" s="27" t="n">
        <v>110.7</v>
      </c>
      <c r="F14" s="27" t="n">
        <v>245.5</v>
      </c>
      <c r="G14" s="27" t="n">
        <v>245.5</v>
      </c>
      <c r="H14" s="27" t="n">
        <v>116.5</v>
      </c>
      <c r="I14" s="27" t="n">
        <f aca="false">H14/G14*100</f>
        <v>47.4541751527495</v>
      </c>
      <c r="J14" s="27" t="n">
        <f aca="false">H14-G14</f>
        <v>-129</v>
      </c>
      <c r="K14" s="27" t="n">
        <f aca="false">H14/E14*100</f>
        <v>105.239385727191</v>
      </c>
      <c r="L14" s="27" t="n">
        <f aca="false">H14-E14</f>
        <v>5.8</v>
      </c>
    </row>
    <row r="15" customFormat="false" ht="22.5" hidden="false" customHeight="true" outlineLevel="0" collapsed="false">
      <c r="A15" s="22" t="s">
        <v>24</v>
      </c>
      <c r="B15" s="30" t="s">
        <v>25</v>
      </c>
      <c r="C15" s="24" t="n">
        <f aca="false">C16+C18+C24+C25</f>
        <v>28776.3</v>
      </c>
      <c r="D15" s="24" t="n">
        <f aca="false">D16+D18+D24+D25</f>
        <v>28776.3</v>
      </c>
      <c r="E15" s="24" t="n">
        <f aca="false">E16+E18+E24+E25</f>
        <v>27067.4</v>
      </c>
      <c r="F15" s="24" t="n">
        <f aca="false">F16+F18+F24+F25</f>
        <v>33008.4</v>
      </c>
      <c r="G15" s="24" t="n">
        <f aca="false">G16+G18+G24+G25</f>
        <v>33008.4</v>
      </c>
      <c r="H15" s="24" t="n">
        <f aca="false">H16+H18+H24+H25</f>
        <v>31000.8</v>
      </c>
      <c r="I15" s="24" t="n">
        <f aca="false">H15/G15*100</f>
        <v>93.917911804268</v>
      </c>
      <c r="J15" s="24" t="n">
        <f aca="false">H15-G15</f>
        <v>-2007.6</v>
      </c>
      <c r="K15" s="24" t="n">
        <f aca="false">H15/E15*100</f>
        <v>114.531872289174</v>
      </c>
      <c r="L15" s="24" t="n">
        <f aca="false">H15-E15</f>
        <v>3933.4</v>
      </c>
    </row>
    <row r="16" s="28" customFormat="true" ht="21.75" hidden="false" customHeight="true" outlineLevel="0" collapsed="false">
      <c r="A16" s="25" t="s">
        <v>26</v>
      </c>
      <c r="B16" s="31" t="s">
        <v>27</v>
      </c>
      <c r="C16" s="27" t="n">
        <v>7886.6</v>
      </c>
      <c r="D16" s="27" t="n">
        <v>7886.6</v>
      </c>
      <c r="E16" s="27" t="n">
        <v>7014.2</v>
      </c>
      <c r="F16" s="27" t="n">
        <v>9332.6</v>
      </c>
      <c r="G16" s="27" t="n">
        <v>9332.6</v>
      </c>
      <c r="H16" s="27" t="n">
        <v>8741.4</v>
      </c>
      <c r="I16" s="27" t="n">
        <f aca="false">H16/G16*100</f>
        <v>93.6652165527291</v>
      </c>
      <c r="J16" s="27" t="n">
        <f aca="false">H16-G16</f>
        <v>-591.200000000001</v>
      </c>
      <c r="K16" s="27" t="n">
        <f aca="false">H16/E16*100</f>
        <v>124.62433349491</v>
      </c>
      <c r="L16" s="27" t="n">
        <f aca="false">H16-E16</f>
        <v>1727.2</v>
      </c>
    </row>
    <row r="17" s="28" customFormat="true" ht="36" hidden="false" customHeight="true" outlineLevel="0" collapsed="false">
      <c r="A17" s="25"/>
      <c r="B17" s="32" t="s">
        <v>28</v>
      </c>
      <c r="C17" s="27" t="n">
        <v>0</v>
      </c>
      <c r="D17" s="27" t="n">
        <v>0</v>
      </c>
      <c r="E17" s="27" t="n">
        <v>0</v>
      </c>
      <c r="F17" s="27" t="n">
        <v>16.7</v>
      </c>
      <c r="G17" s="27" t="n">
        <v>16.7</v>
      </c>
      <c r="H17" s="27" t="n">
        <v>15</v>
      </c>
      <c r="I17" s="27" t="n">
        <f aca="false">H17/G17*100</f>
        <v>89.8203592814371</v>
      </c>
      <c r="J17" s="27" t="n">
        <f aca="false">H17-G17</f>
        <v>-1.7</v>
      </c>
      <c r="K17" s="27" t="e">
        <f aca="false">H17/E17*100</f>
        <v>#DIV/0!</v>
      </c>
      <c r="L17" s="27" t="n">
        <f aca="false">H17-E17</f>
        <v>15</v>
      </c>
    </row>
    <row r="18" s="28" customFormat="true" ht="52.5" hidden="false" customHeight="true" outlineLevel="0" collapsed="false">
      <c r="A18" s="25" t="s">
        <v>29</v>
      </c>
      <c r="B18" s="26" t="s">
        <v>30</v>
      </c>
      <c r="C18" s="27" t="n">
        <v>17762.1</v>
      </c>
      <c r="D18" s="27" t="n">
        <v>17762.1</v>
      </c>
      <c r="E18" s="27" t="n">
        <v>17052.4</v>
      </c>
      <c r="F18" s="27" t="n">
        <v>19970.9</v>
      </c>
      <c r="G18" s="27" t="n">
        <v>19970.9</v>
      </c>
      <c r="H18" s="27" t="n">
        <v>18725.2</v>
      </c>
      <c r="I18" s="27" t="n">
        <f aca="false">H18/G18*100</f>
        <v>93.7624243273964</v>
      </c>
      <c r="J18" s="27" t="n">
        <f aca="false">H18-G18</f>
        <v>-1245.7</v>
      </c>
      <c r="K18" s="27" t="n">
        <f aca="false">H18/E18*100</f>
        <v>109.809762848631</v>
      </c>
      <c r="L18" s="27" t="n">
        <f aca="false">H18-E18</f>
        <v>1672.8</v>
      </c>
      <c r="M18" s="33"/>
    </row>
    <row r="19" s="28" customFormat="true" ht="33" hidden="false" customHeight="true" outlineLevel="0" collapsed="false">
      <c r="A19" s="25"/>
      <c r="B19" s="26" t="s">
        <v>31</v>
      </c>
      <c r="C19" s="27" t="n">
        <v>11835.9</v>
      </c>
      <c r="D19" s="27" t="n">
        <v>11835.9</v>
      </c>
      <c r="E19" s="27" t="n">
        <v>11490</v>
      </c>
      <c r="F19" s="27" t="n">
        <v>13336.5</v>
      </c>
      <c r="G19" s="27" t="n">
        <v>13336.5</v>
      </c>
      <c r="H19" s="27" t="n">
        <v>13158.4</v>
      </c>
      <c r="I19" s="27" t="n">
        <f aca="false">H19/G19*100</f>
        <v>98.6645671652982</v>
      </c>
      <c r="J19" s="27" t="n">
        <f aca="false">H19-G19</f>
        <v>-178.1</v>
      </c>
      <c r="K19" s="27" t="n">
        <f aca="false">H19/E19*100</f>
        <v>114.52045256745</v>
      </c>
      <c r="L19" s="27" t="n">
        <f aca="false">H19-E19</f>
        <v>1668.4</v>
      </c>
    </row>
    <row r="20" s="28" customFormat="true" ht="87" hidden="false" customHeight="true" outlineLevel="0" collapsed="false">
      <c r="A20" s="25"/>
      <c r="B20" s="26" t="s">
        <v>32</v>
      </c>
      <c r="C20" s="27" t="n">
        <v>0</v>
      </c>
      <c r="D20" s="27" t="n">
        <v>0</v>
      </c>
      <c r="E20" s="27" t="n">
        <v>0</v>
      </c>
      <c r="F20" s="27" t="n">
        <v>126.3</v>
      </c>
      <c r="G20" s="27" t="n">
        <v>126.3</v>
      </c>
      <c r="H20" s="27" t="n">
        <v>126.3</v>
      </c>
      <c r="I20" s="27" t="n">
        <f aca="false">H20/G20*100</f>
        <v>100</v>
      </c>
      <c r="J20" s="27" t="n">
        <f aca="false">H20-G20</f>
        <v>0</v>
      </c>
      <c r="K20" s="27" t="e">
        <f aca="false">H20/E20*100</f>
        <v>#DIV/0!</v>
      </c>
      <c r="L20" s="27" t="n">
        <f aca="false">H20-E20</f>
        <v>126.3</v>
      </c>
    </row>
    <row r="21" s="28" customFormat="true" ht="40.5" hidden="false" customHeight="true" outlineLevel="0" collapsed="false">
      <c r="A21" s="25"/>
      <c r="B21" s="26" t="s">
        <v>28</v>
      </c>
      <c r="C21" s="27" t="n">
        <v>77</v>
      </c>
      <c r="D21" s="27" t="n">
        <v>77</v>
      </c>
      <c r="E21" s="27" t="n">
        <v>76.3</v>
      </c>
      <c r="F21" s="27" t="n">
        <v>200.8</v>
      </c>
      <c r="G21" s="27" t="n">
        <v>200.8</v>
      </c>
      <c r="H21" s="27" t="n">
        <v>19.3</v>
      </c>
      <c r="I21" s="27" t="n">
        <f aca="false">H21/G21*100</f>
        <v>9.61155378486056</v>
      </c>
      <c r="J21" s="27" t="n">
        <f aca="false">H21-G21</f>
        <v>-181.5</v>
      </c>
      <c r="K21" s="27" t="n">
        <f aca="false">H21/E21*100</f>
        <v>25.2948885976409</v>
      </c>
      <c r="L21" s="27" t="n">
        <f aca="false">H21-E21</f>
        <v>-57</v>
      </c>
    </row>
    <row r="22" s="28" customFormat="true" ht="51" hidden="false" customHeight="true" outlineLevel="0" collapsed="false">
      <c r="A22" s="25"/>
      <c r="B22" s="26" t="s">
        <v>33</v>
      </c>
      <c r="C22" s="27" t="n">
        <v>84.7</v>
      </c>
      <c r="D22" s="27" t="n">
        <v>84.7</v>
      </c>
      <c r="E22" s="27" t="n">
        <v>84.7</v>
      </c>
      <c r="F22" s="27" t="n">
        <v>53</v>
      </c>
      <c r="G22" s="27" t="n">
        <v>53</v>
      </c>
      <c r="H22" s="27" t="n">
        <v>46.6</v>
      </c>
      <c r="I22" s="27" t="n">
        <f aca="false">H22/G22*100</f>
        <v>87.9245283018868</v>
      </c>
      <c r="J22" s="27" t="n">
        <f aca="false">H22-G22</f>
        <v>-6.4</v>
      </c>
      <c r="K22" s="27" t="n">
        <f aca="false">H22/E22*100</f>
        <v>55.0177095631641</v>
      </c>
      <c r="L22" s="27" t="n">
        <f aca="false">H22-E22</f>
        <v>-38.1</v>
      </c>
    </row>
    <row r="23" s="28" customFormat="true" ht="48.75" hidden="false" customHeight="true" outlineLevel="0" collapsed="false">
      <c r="A23" s="25"/>
      <c r="B23" s="26" t="s">
        <v>34</v>
      </c>
      <c r="C23" s="27" t="n">
        <v>0</v>
      </c>
      <c r="D23" s="27" t="n">
        <v>0</v>
      </c>
      <c r="E23" s="27" t="n">
        <v>0</v>
      </c>
      <c r="F23" s="27" t="n">
        <v>79.4</v>
      </c>
      <c r="G23" s="27" t="n">
        <v>79.4</v>
      </c>
      <c r="H23" s="27" t="n">
        <v>79.4</v>
      </c>
      <c r="I23" s="27" t="n">
        <f aca="false">H23/G23*100</f>
        <v>100</v>
      </c>
      <c r="J23" s="27" t="n">
        <f aca="false">H23-G23</f>
        <v>0</v>
      </c>
      <c r="K23" s="27" t="e">
        <f aca="false">H23/E23*100</f>
        <v>#DIV/0!</v>
      </c>
      <c r="L23" s="27" t="n">
        <f aca="false">H23-E23</f>
        <v>79.4</v>
      </c>
    </row>
    <row r="24" s="28" customFormat="true" ht="51" hidden="false" customHeight="true" outlineLevel="0" collapsed="false">
      <c r="A24" s="25" t="s">
        <v>35</v>
      </c>
      <c r="B24" s="34" t="s">
        <v>36</v>
      </c>
      <c r="C24" s="27" t="n">
        <v>3115.8</v>
      </c>
      <c r="D24" s="27" t="n">
        <v>3115.8</v>
      </c>
      <c r="E24" s="27" t="n">
        <v>2989.1</v>
      </c>
      <c r="F24" s="27" t="n">
        <v>3684.9</v>
      </c>
      <c r="G24" s="27" t="n">
        <v>3684.9</v>
      </c>
      <c r="H24" s="27" t="n">
        <v>3522.3</v>
      </c>
      <c r="I24" s="27" t="n">
        <f aca="false">H24/G24*100</f>
        <v>95.5873972156639</v>
      </c>
      <c r="J24" s="27" t="n">
        <f aca="false">H24-G24</f>
        <v>-162.6</v>
      </c>
      <c r="K24" s="27" t="n">
        <f aca="false">H24/E24*100</f>
        <v>117.838145261115</v>
      </c>
      <c r="L24" s="27" t="n">
        <f aca="false">H24-E24</f>
        <v>533.2</v>
      </c>
    </row>
    <row r="25" s="28" customFormat="true" ht="31.5" hidden="false" customHeight="true" outlineLevel="0" collapsed="false">
      <c r="A25" s="25" t="s">
        <v>37</v>
      </c>
      <c r="B25" s="31" t="s">
        <v>38</v>
      </c>
      <c r="C25" s="27" t="n">
        <v>11.8</v>
      </c>
      <c r="D25" s="27" t="n">
        <v>11.8</v>
      </c>
      <c r="E25" s="27" t="n">
        <v>11.7</v>
      </c>
      <c r="F25" s="35" t="n">
        <v>20</v>
      </c>
      <c r="G25" s="35" t="n">
        <v>20</v>
      </c>
      <c r="H25" s="35" t="n">
        <v>11.9</v>
      </c>
      <c r="I25" s="27" t="n">
        <f aca="false">H25/G25*100</f>
        <v>59.5</v>
      </c>
      <c r="J25" s="27" t="n">
        <f aca="false">H25-G25</f>
        <v>-8.1</v>
      </c>
      <c r="K25" s="27" t="n">
        <f aca="false">H25/E25*100</f>
        <v>101.709401709402</v>
      </c>
      <c r="L25" s="27" t="n">
        <f aca="false">H25-E25</f>
        <v>0.200000000000001</v>
      </c>
    </row>
    <row r="26" customFormat="false" ht="22.5" hidden="false" customHeight="true" outlineLevel="0" collapsed="false">
      <c r="A26" s="22" t="s">
        <v>39</v>
      </c>
      <c r="B26" s="30" t="s">
        <v>40</v>
      </c>
      <c r="C26" s="24" t="n">
        <f aca="false">C27+C29+C31+C33+C35</f>
        <v>7326.1</v>
      </c>
      <c r="D26" s="24" t="n">
        <f aca="false">D27+D29+D31+D33+D35</f>
        <v>7326.1</v>
      </c>
      <c r="E26" s="24" t="n">
        <f aca="false">E27+E29+E31+E33+E35</f>
        <v>7081.2</v>
      </c>
      <c r="F26" s="24" t="n">
        <f aca="false">F27+F29+F31+F33+F35</f>
        <v>6993.8</v>
      </c>
      <c r="G26" s="24" t="n">
        <f aca="false">G27+G29+G31+G33+G35</f>
        <v>6993.8</v>
      </c>
      <c r="H26" s="24" t="n">
        <f aca="false">H27+H29+H31+H33+H35</f>
        <v>6509.5</v>
      </c>
      <c r="I26" s="24" t="n">
        <f aca="false">H26/G26*100</f>
        <v>93.0752952615173</v>
      </c>
      <c r="J26" s="24" t="n">
        <f aca="false">H26-G26</f>
        <v>-484.300000000001</v>
      </c>
      <c r="K26" s="24" t="n">
        <f aca="false">H26/E26*100</f>
        <v>91.926509631136</v>
      </c>
      <c r="L26" s="24" t="n">
        <f aca="false">H26-E26</f>
        <v>-571.700000000001</v>
      </c>
    </row>
    <row r="27" s="28" customFormat="true" ht="23.25" hidden="false" customHeight="true" outlineLevel="0" collapsed="false">
      <c r="A27" s="25" t="s">
        <v>41</v>
      </c>
      <c r="B27" s="26" t="s">
        <v>42</v>
      </c>
      <c r="C27" s="27" t="n">
        <v>5310.1</v>
      </c>
      <c r="D27" s="27" t="n">
        <v>5310.1</v>
      </c>
      <c r="E27" s="27" t="n">
        <v>5223.9</v>
      </c>
      <c r="F27" s="27" t="n">
        <v>6149.1</v>
      </c>
      <c r="G27" s="27" t="n">
        <v>6149.1</v>
      </c>
      <c r="H27" s="27" t="n">
        <v>5837.5</v>
      </c>
      <c r="I27" s="27" t="n">
        <f aca="false">H27/G27*100</f>
        <v>94.932591761396</v>
      </c>
      <c r="J27" s="27" t="n">
        <f aca="false">H27-G27</f>
        <v>-311.6</v>
      </c>
      <c r="K27" s="27" t="n">
        <f aca="false">H27/E27*100</f>
        <v>111.746013514807</v>
      </c>
      <c r="L27" s="27" t="n">
        <f aca="false">H27-E27</f>
        <v>613.6</v>
      </c>
    </row>
    <row r="28" s="28" customFormat="true" ht="26.25" hidden="false" customHeight="true" outlineLevel="0" collapsed="false">
      <c r="A28" s="25"/>
      <c r="B28" s="26" t="s">
        <v>43</v>
      </c>
      <c r="C28" s="27" t="n">
        <v>4054.5</v>
      </c>
      <c r="D28" s="27" t="n">
        <v>4054.5</v>
      </c>
      <c r="E28" s="27" t="n">
        <v>4054.5</v>
      </c>
      <c r="F28" s="27" t="n">
        <v>4900.7</v>
      </c>
      <c r="G28" s="27" t="n">
        <v>4900.7</v>
      </c>
      <c r="H28" s="27" t="n">
        <v>4877.3</v>
      </c>
      <c r="I28" s="27" t="n">
        <f aca="false">H28/G28*100</f>
        <v>99.5225171914216</v>
      </c>
      <c r="J28" s="27" t="n">
        <f aca="false">H28-G28</f>
        <v>-23.3999999999996</v>
      </c>
      <c r="K28" s="27" t="n">
        <f aca="false">H28/E28*100</f>
        <v>120.293501048218</v>
      </c>
      <c r="L28" s="27" t="n">
        <f aca="false">H28-E28</f>
        <v>822.8</v>
      </c>
      <c r="M28" s="33"/>
    </row>
    <row r="29" s="28" customFormat="true" ht="36" hidden="false" customHeight="true" outlineLevel="0" collapsed="false">
      <c r="A29" s="25" t="s">
        <v>44</v>
      </c>
      <c r="B29" s="34" t="s">
        <v>45</v>
      </c>
      <c r="C29" s="27" t="n">
        <v>1362.1</v>
      </c>
      <c r="D29" s="27" t="n">
        <v>1362.1</v>
      </c>
      <c r="E29" s="27" t="n">
        <v>1307.8</v>
      </c>
      <c r="F29" s="27" t="n">
        <v>236.7</v>
      </c>
      <c r="G29" s="27" t="n">
        <v>236.7</v>
      </c>
      <c r="H29" s="27" t="n">
        <v>153</v>
      </c>
      <c r="I29" s="27" t="n">
        <f aca="false">H29/G29*100</f>
        <v>64.638783269962</v>
      </c>
      <c r="J29" s="27" t="n">
        <f aca="false">H29-G29</f>
        <v>-83.7</v>
      </c>
      <c r="K29" s="27" t="n">
        <f aca="false">H29/E29*100</f>
        <v>11.6990365499312</v>
      </c>
      <c r="L29" s="27" t="n">
        <f aca="false">H29-E29</f>
        <v>-1154.8</v>
      </c>
    </row>
    <row r="30" s="28" customFormat="true" ht="23.25" hidden="false" customHeight="true" outlineLevel="0" collapsed="false">
      <c r="A30" s="25"/>
      <c r="B30" s="26" t="s">
        <v>43</v>
      </c>
      <c r="C30" s="27" t="n">
        <v>1124.5</v>
      </c>
      <c r="D30" s="27" t="n">
        <v>1124.5</v>
      </c>
      <c r="E30" s="27" t="n">
        <v>1124.5</v>
      </c>
      <c r="F30" s="27" t="n">
        <v>0</v>
      </c>
      <c r="G30" s="27" t="n">
        <v>0</v>
      </c>
      <c r="H30" s="27" t="n">
        <v>0</v>
      </c>
      <c r="I30" s="27" t="e">
        <f aca="false">H30/G30*100</f>
        <v>#DIV/0!</v>
      </c>
      <c r="J30" s="27" t="n">
        <f aca="false">H30-G30</f>
        <v>0</v>
      </c>
      <c r="K30" s="27" t="n">
        <f aca="false">H30/E30*100</f>
        <v>0</v>
      </c>
      <c r="L30" s="27" t="n">
        <f aca="false">H30-E30</f>
        <v>-1124.5</v>
      </c>
    </row>
    <row r="31" s="28" customFormat="true" ht="30.75" hidden="false" customHeight="true" outlineLevel="0" collapsed="false">
      <c r="A31" s="25" t="s">
        <v>46</v>
      </c>
      <c r="B31" s="26" t="s">
        <v>47</v>
      </c>
      <c r="C31" s="27" t="n">
        <v>253.7</v>
      </c>
      <c r="D31" s="27" t="n">
        <v>253.7</v>
      </c>
      <c r="E31" s="27" t="n">
        <v>251.3</v>
      </c>
      <c r="F31" s="27" t="n">
        <v>265.1</v>
      </c>
      <c r="G31" s="27" t="n">
        <v>265.1</v>
      </c>
      <c r="H31" s="27" t="n">
        <v>262.2</v>
      </c>
      <c r="I31" s="27" t="n">
        <f aca="false">H31/G31*100</f>
        <v>98.9060731799321</v>
      </c>
      <c r="J31" s="27" t="n">
        <f aca="false">H31-G31</f>
        <v>-2.90000000000003</v>
      </c>
      <c r="K31" s="27" t="n">
        <f aca="false">H31/E31*100</f>
        <v>104.337445284521</v>
      </c>
      <c r="L31" s="27" t="n">
        <f aca="false">H31-E31</f>
        <v>10.9</v>
      </c>
    </row>
    <row r="32" s="28" customFormat="true" ht="25.5" hidden="false" customHeight="true" outlineLevel="0" collapsed="false">
      <c r="A32" s="25"/>
      <c r="B32" s="26" t="s">
        <v>43</v>
      </c>
      <c r="C32" s="27" t="n">
        <v>183.7</v>
      </c>
      <c r="D32" s="27" t="n">
        <v>183.7</v>
      </c>
      <c r="E32" s="27" t="n">
        <v>183.7</v>
      </c>
      <c r="F32" s="27" t="n">
        <v>240.1</v>
      </c>
      <c r="G32" s="27" t="n">
        <v>240.1</v>
      </c>
      <c r="H32" s="27" t="n">
        <v>240.1</v>
      </c>
      <c r="I32" s="27" t="n">
        <f aca="false">H32/G32*100</f>
        <v>100</v>
      </c>
      <c r="J32" s="27" t="n">
        <f aca="false">H32-G32</f>
        <v>0</v>
      </c>
      <c r="K32" s="27" t="n">
        <f aca="false">H32/E32*100</f>
        <v>130.702231899837</v>
      </c>
      <c r="L32" s="27" t="n">
        <f aca="false">H32-E32</f>
        <v>56.4</v>
      </c>
    </row>
    <row r="33" s="28" customFormat="true" ht="36" hidden="false" customHeight="true" outlineLevel="0" collapsed="false">
      <c r="A33" s="25" t="s">
        <v>48</v>
      </c>
      <c r="B33" s="34" t="s">
        <v>49</v>
      </c>
      <c r="C33" s="27" t="n">
        <v>230.2</v>
      </c>
      <c r="D33" s="27" t="n">
        <v>230.2</v>
      </c>
      <c r="E33" s="27" t="n">
        <v>203.7</v>
      </c>
      <c r="F33" s="27" t="n">
        <v>57.9</v>
      </c>
      <c r="G33" s="27" t="n">
        <v>57.9</v>
      </c>
      <c r="H33" s="27" t="n">
        <v>51.9</v>
      </c>
      <c r="I33" s="27" t="n">
        <f aca="false">H33/G33*100</f>
        <v>89.6373056994819</v>
      </c>
      <c r="J33" s="27" t="n">
        <f aca="false">H33-G33</f>
        <v>-6</v>
      </c>
      <c r="K33" s="27" t="n">
        <f aca="false">H33/E33*100</f>
        <v>25.4786450662739</v>
      </c>
      <c r="L33" s="27" t="n">
        <f aca="false">H33-E33</f>
        <v>-151.8</v>
      </c>
    </row>
    <row r="34" s="28" customFormat="true" ht="51.75" hidden="false" customHeight="true" outlineLevel="0" collapsed="false">
      <c r="A34" s="25"/>
      <c r="B34" s="26" t="s">
        <v>50</v>
      </c>
      <c r="C34" s="27" t="n">
        <v>230.2</v>
      </c>
      <c r="D34" s="27" t="n">
        <v>230.2</v>
      </c>
      <c r="E34" s="27" t="n">
        <v>203.7</v>
      </c>
      <c r="F34" s="27" t="n">
        <v>57.9</v>
      </c>
      <c r="G34" s="27" t="n">
        <v>57.9</v>
      </c>
      <c r="H34" s="27" t="n">
        <v>51.9</v>
      </c>
      <c r="I34" s="27" t="n">
        <f aca="false">H34/G34*100</f>
        <v>89.6373056994819</v>
      </c>
      <c r="J34" s="27" t="n">
        <f aca="false">H34-G34</f>
        <v>-6</v>
      </c>
      <c r="K34" s="27" t="n">
        <f aca="false">H34/E34*100</f>
        <v>25.4786450662739</v>
      </c>
      <c r="L34" s="27" t="n">
        <f aca="false">H34-E34</f>
        <v>-151.8</v>
      </c>
    </row>
    <row r="35" s="28" customFormat="true" ht="22.5" hidden="false" customHeight="true" outlineLevel="0" collapsed="false">
      <c r="A35" s="25" t="s">
        <v>51</v>
      </c>
      <c r="B35" s="26" t="s">
        <v>52</v>
      </c>
      <c r="C35" s="27" t="n">
        <v>170</v>
      </c>
      <c r="D35" s="27" t="n">
        <v>170</v>
      </c>
      <c r="E35" s="27" t="n">
        <v>94.5</v>
      </c>
      <c r="F35" s="27" t="n">
        <v>285</v>
      </c>
      <c r="G35" s="27" t="n">
        <v>285</v>
      </c>
      <c r="H35" s="27" t="n">
        <v>204.9</v>
      </c>
      <c r="I35" s="27" t="n">
        <f aca="false">H35/G35*100</f>
        <v>71.8947368421053</v>
      </c>
      <c r="J35" s="27" t="n">
        <f aca="false">H35-G35</f>
        <v>-80.1</v>
      </c>
      <c r="K35" s="27" t="n">
        <f aca="false">H35/E35*100</f>
        <v>216.825396825397</v>
      </c>
      <c r="L35" s="27" t="n">
        <f aca="false">H35-E35</f>
        <v>110.4</v>
      </c>
    </row>
    <row r="36" customFormat="false" ht="22.5" hidden="false" customHeight="true" outlineLevel="0" collapsed="false">
      <c r="A36" s="22" t="s">
        <v>53</v>
      </c>
      <c r="B36" s="30" t="s">
        <v>54</v>
      </c>
      <c r="C36" s="24" t="n">
        <f aca="false">SUM(C37:C64)</f>
        <v>26733.8</v>
      </c>
      <c r="D36" s="24" t="n">
        <f aca="false">SUM(D37:D64)</f>
        <v>26733.8</v>
      </c>
      <c r="E36" s="24" t="n">
        <f aca="false">SUM(E37:E64)</f>
        <v>24207.1</v>
      </c>
      <c r="F36" s="24" t="n">
        <f aca="false">SUM(F37:F64)</f>
        <v>18173</v>
      </c>
      <c r="G36" s="24" t="n">
        <f aca="false">SUM(G37:G64)</f>
        <v>18173</v>
      </c>
      <c r="H36" s="24" t="n">
        <f aca="false">SUM(H37:H64)</f>
        <v>16832.8</v>
      </c>
      <c r="I36" s="24" t="n">
        <f aca="false">H36/G36*100</f>
        <v>92.6253232817917</v>
      </c>
      <c r="J36" s="24" t="n">
        <f aca="false">H36-G36</f>
        <v>-1340.2</v>
      </c>
      <c r="K36" s="24" t="n">
        <f aca="false">H36/E36*100</f>
        <v>69.5366235525941</v>
      </c>
      <c r="L36" s="24" t="n">
        <f aca="false">H36-E36</f>
        <v>-7374.3</v>
      </c>
    </row>
    <row r="37" s="28" customFormat="true" ht="33.75" hidden="false" customHeight="true" outlineLevel="0" collapsed="false">
      <c r="A37" s="25" t="s">
        <v>55</v>
      </c>
      <c r="B37" s="26" t="s">
        <v>56</v>
      </c>
      <c r="C37" s="27" t="n">
        <v>2587.5</v>
      </c>
      <c r="D37" s="27" t="n">
        <v>2587.5</v>
      </c>
      <c r="E37" s="27" t="n">
        <v>2287.5</v>
      </c>
      <c r="F37" s="27" t="n">
        <v>2342.6</v>
      </c>
      <c r="G37" s="27" t="n">
        <v>2342.6</v>
      </c>
      <c r="H37" s="27" t="n">
        <v>2321.8</v>
      </c>
      <c r="I37" s="27" t="n">
        <f aca="false">H37/G37*100</f>
        <v>99.1120976692564</v>
      </c>
      <c r="J37" s="27" t="n">
        <f aca="false">H37-G37</f>
        <v>-20.7999999999997</v>
      </c>
      <c r="K37" s="27" t="n">
        <f aca="false">H37/E37*100</f>
        <v>101.499453551913</v>
      </c>
      <c r="L37" s="27" t="n">
        <f aca="false">H37-E37</f>
        <v>34.3000000000002</v>
      </c>
    </row>
    <row r="38" s="28" customFormat="true" ht="37.5" hidden="false" customHeight="true" outlineLevel="0" collapsed="false">
      <c r="A38" s="25" t="s">
        <v>57</v>
      </c>
      <c r="B38" s="36" t="s">
        <v>58</v>
      </c>
      <c r="C38" s="27" t="n">
        <v>10515.2</v>
      </c>
      <c r="D38" s="27" t="n">
        <v>10515.2</v>
      </c>
      <c r="E38" s="27" t="n">
        <v>9824.7</v>
      </c>
      <c r="F38" s="27" t="n">
        <v>1028.2</v>
      </c>
      <c r="G38" s="27" t="n">
        <v>1028.2</v>
      </c>
      <c r="H38" s="27" t="n">
        <v>1007.3</v>
      </c>
      <c r="I38" s="27" t="n">
        <f aca="false">H38/G38*100</f>
        <v>97.9673215327757</v>
      </c>
      <c r="J38" s="27" t="n">
        <f aca="false">H38-G38</f>
        <v>-20.9000000000001</v>
      </c>
      <c r="K38" s="27" t="n">
        <f aca="false">H38/E38*100</f>
        <v>10.2527303632681</v>
      </c>
      <c r="L38" s="27" t="n">
        <f aca="false">H38-E38</f>
        <v>-8817.4</v>
      </c>
    </row>
    <row r="39" s="28" customFormat="true" ht="52.5" hidden="false" customHeight="true" outlineLevel="0" collapsed="false">
      <c r="A39" s="25" t="s">
        <v>59</v>
      </c>
      <c r="B39" s="26" t="s">
        <v>60</v>
      </c>
      <c r="C39" s="27" t="n">
        <v>11.5</v>
      </c>
      <c r="D39" s="27" t="n">
        <v>11.5</v>
      </c>
      <c r="E39" s="27" t="n">
        <v>11.5</v>
      </c>
      <c r="F39" s="27" t="n">
        <v>20.4</v>
      </c>
      <c r="G39" s="27" t="n">
        <v>20.4</v>
      </c>
      <c r="H39" s="27" t="n">
        <v>17.6</v>
      </c>
      <c r="I39" s="27" t="n">
        <f aca="false">H39/G39*100</f>
        <v>86.2745098039216</v>
      </c>
      <c r="J39" s="27" t="n">
        <f aca="false">H39-G39</f>
        <v>-2.8</v>
      </c>
      <c r="K39" s="27" t="n">
        <f aca="false">H39/E39*100</f>
        <v>153.04347826087</v>
      </c>
      <c r="L39" s="27" t="n">
        <f aca="false">H39-E39</f>
        <v>6.1</v>
      </c>
    </row>
    <row r="40" s="28" customFormat="true" ht="34.5" hidden="false" customHeight="true" outlineLevel="0" collapsed="false">
      <c r="A40" s="25" t="s">
        <v>61</v>
      </c>
      <c r="B40" s="36" t="s">
        <v>62</v>
      </c>
      <c r="C40" s="27" t="n">
        <v>58.9</v>
      </c>
      <c r="D40" s="27" t="n">
        <v>58.9</v>
      </c>
      <c r="E40" s="27" t="n">
        <v>58.9</v>
      </c>
      <c r="F40" s="27" t="n">
        <v>98.2</v>
      </c>
      <c r="G40" s="27" t="n">
        <v>98.2</v>
      </c>
      <c r="H40" s="27" t="n">
        <v>22.2</v>
      </c>
      <c r="I40" s="27" t="n">
        <f aca="false">H40/G40*100</f>
        <v>22.6069246435845</v>
      </c>
      <c r="J40" s="27" t="n">
        <f aca="false">H40-G40</f>
        <v>-76</v>
      </c>
      <c r="K40" s="27" t="n">
        <f aca="false">H40/E40*100</f>
        <v>37.6910016977929</v>
      </c>
      <c r="L40" s="27" t="n">
        <f aca="false">H40-E40</f>
        <v>-36.7</v>
      </c>
    </row>
    <row r="41" s="28" customFormat="true" ht="33.75" hidden="false" customHeight="true" outlineLevel="0" collapsed="false">
      <c r="A41" s="25" t="s">
        <v>63</v>
      </c>
      <c r="B41" s="36" t="s">
        <v>64</v>
      </c>
      <c r="C41" s="27" t="n">
        <v>1</v>
      </c>
      <c r="D41" s="27" t="n">
        <v>1</v>
      </c>
      <c r="E41" s="27" t="n">
        <v>0.1</v>
      </c>
      <c r="F41" s="27" t="n">
        <v>1</v>
      </c>
      <c r="G41" s="27" t="n">
        <v>1</v>
      </c>
      <c r="H41" s="27" t="n">
        <v>0.2</v>
      </c>
      <c r="I41" s="27" t="n">
        <f aca="false">H41/G41*100</f>
        <v>20</v>
      </c>
      <c r="J41" s="27" t="n">
        <f aca="false">H41-G41</f>
        <v>-0.8</v>
      </c>
      <c r="K41" s="27" t="n">
        <f aca="false">H41/E41*100</f>
        <v>200</v>
      </c>
      <c r="L41" s="27" t="n">
        <f aca="false">H41-E41</f>
        <v>0.1</v>
      </c>
    </row>
    <row r="42" s="28" customFormat="true" ht="24" hidden="false" customHeight="true" outlineLevel="0" collapsed="false">
      <c r="A42" s="25" t="s">
        <v>65</v>
      </c>
      <c r="B42" s="36" t="s">
        <v>66</v>
      </c>
      <c r="C42" s="27" t="n">
        <v>24.4</v>
      </c>
      <c r="D42" s="27" t="n">
        <v>24.4</v>
      </c>
      <c r="E42" s="27" t="n">
        <v>14.4</v>
      </c>
      <c r="F42" s="27" t="n">
        <v>51.2</v>
      </c>
      <c r="G42" s="27" t="n">
        <v>51.2</v>
      </c>
      <c r="H42" s="27" t="n">
        <v>35.4</v>
      </c>
      <c r="I42" s="27" t="n">
        <f aca="false">H42/G42*100</f>
        <v>69.140625</v>
      </c>
      <c r="J42" s="27" t="n">
        <f aca="false">H42-G42</f>
        <v>-15.8</v>
      </c>
      <c r="K42" s="27" t="n">
        <f aca="false">H42/E42*100</f>
        <v>245.833333333333</v>
      </c>
      <c r="L42" s="27" t="n">
        <f aca="false">H42-E42</f>
        <v>21</v>
      </c>
    </row>
    <row r="43" s="28" customFormat="true" ht="39.75" hidden="false" customHeight="true" outlineLevel="0" collapsed="false">
      <c r="A43" s="25" t="s">
        <v>67</v>
      </c>
      <c r="B43" s="26" t="s">
        <v>68</v>
      </c>
      <c r="C43" s="27" t="n">
        <v>245.2</v>
      </c>
      <c r="D43" s="27" t="n">
        <v>245.2</v>
      </c>
      <c r="E43" s="27" t="n">
        <v>89.2</v>
      </c>
      <c r="F43" s="27" t="n">
        <v>280</v>
      </c>
      <c r="G43" s="27" t="n">
        <v>280</v>
      </c>
      <c r="H43" s="27" t="n">
        <v>232.8</v>
      </c>
      <c r="I43" s="27" t="n">
        <f aca="false">H43/G43*100</f>
        <v>83.1428571428572</v>
      </c>
      <c r="J43" s="27" t="n">
        <f aca="false">H43-G43</f>
        <v>-47.2</v>
      </c>
      <c r="K43" s="27" t="n">
        <f aca="false">H43/E43*100</f>
        <v>260.986547085202</v>
      </c>
      <c r="L43" s="27" t="n">
        <f aca="false">H43-E43</f>
        <v>143.6</v>
      </c>
    </row>
    <row r="44" s="28" customFormat="true" ht="23.25" hidden="false" customHeight="true" outlineLevel="0" collapsed="false">
      <c r="A44" s="25" t="s">
        <v>69</v>
      </c>
      <c r="B44" s="36" t="s">
        <v>70</v>
      </c>
      <c r="C44" s="27" t="n">
        <v>78.2</v>
      </c>
      <c r="D44" s="27" t="n">
        <v>78.2</v>
      </c>
      <c r="E44" s="27" t="n">
        <v>78.2</v>
      </c>
      <c r="F44" s="27" t="n">
        <v>80</v>
      </c>
      <c r="G44" s="27" t="n">
        <v>80</v>
      </c>
      <c r="H44" s="27" t="n">
        <v>72.7</v>
      </c>
      <c r="I44" s="27" t="n">
        <f aca="false">H44/G44*100</f>
        <v>90.875</v>
      </c>
      <c r="J44" s="27" t="n">
        <f aca="false">H44-G44</f>
        <v>-7.3</v>
      </c>
      <c r="K44" s="27" t="n">
        <f aca="false">H44/E44*100</f>
        <v>92.9667519181586</v>
      </c>
      <c r="L44" s="27" t="n">
        <f aca="false">H44-E44</f>
        <v>-5.5</v>
      </c>
    </row>
    <row r="45" s="28" customFormat="true" ht="25.5" hidden="false" customHeight="true" outlineLevel="0" collapsed="false">
      <c r="A45" s="25" t="s">
        <v>71</v>
      </c>
      <c r="B45" s="26" t="s">
        <v>72</v>
      </c>
      <c r="C45" s="27" t="n">
        <v>0</v>
      </c>
      <c r="D45" s="27" t="n">
        <v>0</v>
      </c>
      <c r="E45" s="27" t="n">
        <v>0</v>
      </c>
      <c r="F45" s="27" t="n">
        <v>49.9</v>
      </c>
      <c r="G45" s="27" t="n">
        <v>49.9</v>
      </c>
      <c r="H45" s="27" t="n">
        <v>49.9</v>
      </c>
      <c r="I45" s="27" t="n">
        <f aca="false">H45/G45*100</f>
        <v>100</v>
      </c>
      <c r="J45" s="27" t="n">
        <f aca="false">H45-G45</f>
        <v>0</v>
      </c>
      <c r="K45" s="27" t="e">
        <f aca="false">H45/E45*100</f>
        <v>#DIV/0!</v>
      </c>
      <c r="L45" s="27" t="n">
        <f aca="false">H45-E45</f>
        <v>49.9</v>
      </c>
    </row>
    <row r="46" s="28" customFormat="true" ht="21" hidden="false" customHeight="true" outlineLevel="0" collapsed="false">
      <c r="A46" s="25" t="s">
        <v>73</v>
      </c>
      <c r="B46" s="36" t="s">
        <v>74</v>
      </c>
      <c r="C46" s="27" t="n">
        <v>5634</v>
      </c>
      <c r="D46" s="27" t="n">
        <v>5634</v>
      </c>
      <c r="E46" s="27" t="n">
        <v>4593.5</v>
      </c>
      <c r="F46" s="27" t="n">
        <v>4197.2</v>
      </c>
      <c r="G46" s="27" t="n">
        <v>4197.2</v>
      </c>
      <c r="H46" s="27" t="n">
        <v>3933.2</v>
      </c>
      <c r="I46" s="27" t="n">
        <f aca="false">H46/G46*100</f>
        <v>93.7100924425808</v>
      </c>
      <c r="J46" s="27" t="n">
        <f aca="false">H46-G46</f>
        <v>-264</v>
      </c>
      <c r="K46" s="27" t="n">
        <f aca="false">H46/E46*100</f>
        <v>85.6253401545662</v>
      </c>
      <c r="L46" s="27" t="n">
        <f aca="false">H46-E46</f>
        <v>-660.3</v>
      </c>
    </row>
    <row r="47" s="28" customFormat="true" ht="30.75" hidden="false" customHeight="true" outlineLevel="0" collapsed="false">
      <c r="A47" s="25" t="s">
        <v>75</v>
      </c>
      <c r="B47" s="36" t="s">
        <v>76</v>
      </c>
      <c r="C47" s="27" t="n">
        <v>269.7</v>
      </c>
      <c r="D47" s="27" t="n">
        <v>269.7</v>
      </c>
      <c r="E47" s="27" t="n">
        <v>269.7</v>
      </c>
      <c r="F47" s="27" t="n">
        <v>375</v>
      </c>
      <c r="G47" s="27" t="n">
        <v>375</v>
      </c>
      <c r="H47" s="27" t="n">
        <v>364.6</v>
      </c>
      <c r="I47" s="27" t="n">
        <f aca="false">H47/G47*100</f>
        <v>97.2266666666667</v>
      </c>
      <c r="J47" s="27" t="n">
        <f aca="false">H47-G47</f>
        <v>-10.4</v>
      </c>
      <c r="K47" s="27" t="n">
        <f aca="false">H47/E47*100</f>
        <v>135.187245087134</v>
      </c>
      <c r="L47" s="27" t="n">
        <f aca="false">H47-E47</f>
        <v>94.9</v>
      </c>
    </row>
    <row r="48" s="28" customFormat="true" ht="23.25" hidden="false" customHeight="true" outlineLevel="0" collapsed="false">
      <c r="A48" s="25" t="s">
        <v>77</v>
      </c>
      <c r="B48" s="36" t="s">
        <v>78</v>
      </c>
      <c r="C48" s="27" t="n">
        <v>2629.9</v>
      </c>
      <c r="D48" s="27" t="n">
        <v>2629.9</v>
      </c>
      <c r="E48" s="27" t="n">
        <v>2629.9</v>
      </c>
      <c r="F48" s="27" t="n">
        <v>3086</v>
      </c>
      <c r="G48" s="27" t="n">
        <v>3086</v>
      </c>
      <c r="H48" s="27" t="n">
        <v>3057.7</v>
      </c>
      <c r="I48" s="27" t="n">
        <f aca="false">H48/G48*100</f>
        <v>99.0829552819183</v>
      </c>
      <c r="J48" s="27" t="n">
        <f aca="false">H48-G48</f>
        <v>-28.3000000000002</v>
      </c>
      <c r="K48" s="27" t="n">
        <f aca="false">H48/E48*100</f>
        <v>116.266778204494</v>
      </c>
      <c r="L48" s="27" t="n">
        <f aca="false">H48-E48</f>
        <v>427.8</v>
      </c>
    </row>
    <row r="49" s="28" customFormat="true" ht="22.5" hidden="false" customHeight="true" outlineLevel="0" collapsed="false">
      <c r="A49" s="25" t="s">
        <v>79</v>
      </c>
      <c r="B49" s="36" t="s">
        <v>80</v>
      </c>
      <c r="C49" s="27" t="n">
        <v>45</v>
      </c>
      <c r="D49" s="27" t="n">
        <v>45</v>
      </c>
      <c r="E49" s="27" t="n">
        <v>45</v>
      </c>
      <c r="F49" s="27" t="n">
        <v>62.2</v>
      </c>
      <c r="G49" s="27" t="n">
        <v>62.2</v>
      </c>
      <c r="H49" s="27" t="n">
        <v>62.2</v>
      </c>
      <c r="I49" s="27" t="n">
        <f aca="false">H49/G49*100</f>
        <v>100</v>
      </c>
      <c r="J49" s="27" t="n">
        <f aca="false">H49-G49</f>
        <v>0</v>
      </c>
      <c r="K49" s="27" t="n">
        <f aca="false">H49/E49*100</f>
        <v>138.222222222222</v>
      </c>
      <c r="L49" s="27" t="n">
        <f aca="false">H49-E49</f>
        <v>17.2</v>
      </c>
    </row>
    <row r="50" s="28" customFormat="true" ht="19.5" hidden="false" customHeight="true" outlineLevel="0" collapsed="false">
      <c r="A50" s="25" t="s">
        <v>81</v>
      </c>
      <c r="B50" s="36" t="s">
        <v>82</v>
      </c>
      <c r="C50" s="27" t="n">
        <v>1757</v>
      </c>
      <c r="D50" s="27" t="n">
        <v>1757</v>
      </c>
      <c r="E50" s="27" t="n">
        <v>1757</v>
      </c>
      <c r="F50" s="27" t="n">
        <v>1407.6</v>
      </c>
      <c r="G50" s="27" t="n">
        <v>1407.6</v>
      </c>
      <c r="H50" s="27" t="n">
        <v>1330.3</v>
      </c>
      <c r="I50" s="27" t="n">
        <f aca="false">H50/G50*100</f>
        <v>94.5083830633703</v>
      </c>
      <c r="J50" s="27" t="n">
        <f aca="false">H50-G50</f>
        <v>-77.3</v>
      </c>
      <c r="K50" s="27" t="n">
        <f aca="false">H50/E50*100</f>
        <v>75.7142857142857</v>
      </c>
      <c r="L50" s="27" t="n">
        <f aca="false">H50-E50</f>
        <v>-426.7</v>
      </c>
    </row>
    <row r="51" s="28" customFormat="true" ht="34.5" hidden="false" customHeight="true" outlineLevel="0" collapsed="false">
      <c r="A51" s="25" t="s">
        <v>83</v>
      </c>
      <c r="B51" s="26" t="s">
        <v>84</v>
      </c>
      <c r="C51" s="27" t="n">
        <v>1567.4</v>
      </c>
      <c r="D51" s="27" t="n">
        <v>1567.4</v>
      </c>
      <c r="E51" s="27" t="n">
        <v>1567.4</v>
      </c>
      <c r="F51" s="27" t="n">
        <v>1800</v>
      </c>
      <c r="G51" s="27" t="n">
        <v>1800</v>
      </c>
      <c r="H51" s="27" t="n">
        <v>1778.2</v>
      </c>
      <c r="I51" s="27" t="n">
        <f aca="false">H51/G51*100</f>
        <v>98.7888888888889</v>
      </c>
      <c r="J51" s="27" t="n">
        <f aca="false">H51-G51</f>
        <v>-21.8</v>
      </c>
      <c r="K51" s="27" t="n">
        <f aca="false">H51/E51*100</f>
        <v>113.449023861171</v>
      </c>
      <c r="L51" s="27" t="n">
        <f aca="false">H51-E51</f>
        <v>210.8</v>
      </c>
    </row>
    <row r="52" s="28" customFormat="true" ht="50.25" hidden="false" customHeight="true" outlineLevel="0" collapsed="false">
      <c r="A52" s="25" t="s">
        <v>85</v>
      </c>
      <c r="B52" s="34" t="s">
        <v>86</v>
      </c>
      <c r="C52" s="27" t="n">
        <v>446.5</v>
      </c>
      <c r="D52" s="27" t="n">
        <v>446.5</v>
      </c>
      <c r="E52" s="27" t="n">
        <v>446.5</v>
      </c>
      <c r="F52" s="27" t="n">
        <v>530</v>
      </c>
      <c r="G52" s="27" t="n">
        <v>530</v>
      </c>
      <c r="H52" s="27" t="n">
        <v>527.1</v>
      </c>
      <c r="I52" s="27" t="n">
        <f aca="false">H52/G52*100</f>
        <v>99.4528301886793</v>
      </c>
      <c r="J52" s="27" t="n">
        <f aca="false">H52-G52</f>
        <v>-2.89999999999998</v>
      </c>
      <c r="K52" s="27" t="n">
        <f aca="false">H52/E52*100</f>
        <v>118.051511758119</v>
      </c>
      <c r="L52" s="27" t="n">
        <f aca="false">H52-E52</f>
        <v>80.6</v>
      </c>
    </row>
    <row r="53" s="28" customFormat="true" ht="30" hidden="false" customHeight="true" outlineLevel="0" collapsed="false">
      <c r="A53" s="25" t="s">
        <v>87</v>
      </c>
      <c r="B53" s="36" t="s">
        <v>88</v>
      </c>
      <c r="C53" s="27" t="n">
        <v>43.9</v>
      </c>
      <c r="D53" s="27" t="n">
        <v>43.9</v>
      </c>
      <c r="E53" s="27" t="n">
        <v>43.9</v>
      </c>
      <c r="F53" s="27" t="n">
        <v>60.7</v>
      </c>
      <c r="G53" s="27" t="n">
        <v>60.7</v>
      </c>
      <c r="H53" s="27" t="n">
        <v>57.3</v>
      </c>
      <c r="I53" s="27" t="n">
        <f aca="false">H53/G53*100</f>
        <v>94.3986820428336</v>
      </c>
      <c r="J53" s="27" t="n">
        <f aca="false">H53-G53</f>
        <v>-3.40000000000001</v>
      </c>
      <c r="K53" s="27" t="n">
        <f aca="false">H53/E53*100</f>
        <v>130.523917995444</v>
      </c>
      <c r="L53" s="27" t="n">
        <f aca="false">H53-E53</f>
        <v>13.4</v>
      </c>
    </row>
    <row r="54" s="28" customFormat="true" ht="48" hidden="false" customHeight="true" outlineLevel="0" collapsed="false">
      <c r="A54" s="25" t="s">
        <v>89</v>
      </c>
      <c r="B54" s="26" t="s">
        <v>90</v>
      </c>
      <c r="C54" s="27" t="n">
        <v>6.2</v>
      </c>
      <c r="D54" s="27" t="n">
        <v>6.2</v>
      </c>
      <c r="E54" s="27" t="n">
        <v>6.2</v>
      </c>
      <c r="F54" s="27" t="n">
        <v>80</v>
      </c>
      <c r="G54" s="27" t="n">
        <v>80</v>
      </c>
      <c r="H54" s="27" t="n">
        <v>23.1</v>
      </c>
      <c r="I54" s="27" t="n">
        <f aca="false">H54/G54*100</f>
        <v>28.875</v>
      </c>
      <c r="J54" s="27" t="n">
        <f aca="false">H54-G54</f>
        <v>-56.9</v>
      </c>
      <c r="K54" s="27" t="n">
        <f aca="false">H54/E54*100</f>
        <v>372.58064516129</v>
      </c>
      <c r="L54" s="27" t="n">
        <f aca="false">H54-E54</f>
        <v>16.9</v>
      </c>
    </row>
    <row r="55" s="28" customFormat="true" ht="50.25" hidden="false" customHeight="true" outlineLevel="0" collapsed="false">
      <c r="A55" s="25" t="s">
        <v>91</v>
      </c>
      <c r="B55" s="26" t="s">
        <v>92</v>
      </c>
      <c r="C55" s="27" t="n">
        <v>0.5</v>
      </c>
      <c r="D55" s="27" t="n">
        <v>0.5</v>
      </c>
      <c r="E55" s="27" t="n">
        <v>0.5</v>
      </c>
      <c r="F55" s="27" t="n">
        <v>1</v>
      </c>
      <c r="G55" s="27" t="n">
        <v>1</v>
      </c>
      <c r="H55" s="27" t="n">
        <v>0.1</v>
      </c>
      <c r="I55" s="27" t="n">
        <f aca="false">H55/G55*100</f>
        <v>10</v>
      </c>
      <c r="J55" s="27" t="n">
        <f aca="false">H55-G55</f>
        <v>-0.9</v>
      </c>
      <c r="K55" s="27" t="n">
        <f aca="false">H55/E55*100</f>
        <v>20</v>
      </c>
      <c r="L55" s="27" t="n">
        <f aca="false">H55-E55</f>
        <v>-0.4</v>
      </c>
    </row>
    <row r="56" s="28" customFormat="true" ht="24" hidden="false" customHeight="true" outlineLevel="0" collapsed="false">
      <c r="A56" s="25" t="s">
        <v>93</v>
      </c>
      <c r="B56" s="34" t="s">
        <v>94</v>
      </c>
      <c r="C56" s="27" t="n">
        <v>0</v>
      </c>
      <c r="D56" s="27" t="n">
        <v>0</v>
      </c>
      <c r="E56" s="27" t="n">
        <v>0</v>
      </c>
      <c r="F56" s="27" t="n">
        <v>1447</v>
      </c>
      <c r="G56" s="27" t="n">
        <v>1447</v>
      </c>
      <c r="H56" s="27" t="n">
        <v>1161.1</v>
      </c>
      <c r="I56" s="27" t="n">
        <f aca="false">H56/G56*100</f>
        <v>80.2418797512094</v>
      </c>
      <c r="J56" s="27" t="n">
        <f aca="false">H56-G56</f>
        <v>-285.9</v>
      </c>
      <c r="K56" s="27" t="e">
        <f aca="false">H56/E56*100</f>
        <v>#DIV/0!</v>
      </c>
      <c r="L56" s="27" t="n">
        <f aca="false">H56-E56</f>
        <v>1161.1</v>
      </c>
    </row>
    <row r="57" s="28" customFormat="true" ht="34.5" hidden="false" customHeight="true" outlineLevel="0" collapsed="false">
      <c r="A57" s="25" t="s">
        <v>95</v>
      </c>
      <c r="B57" s="26" t="s">
        <v>96</v>
      </c>
      <c r="C57" s="27" t="n">
        <v>349</v>
      </c>
      <c r="D57" s="27" t="n">
        <v>349</v>
      </c>
      <c r="E57" s="27" t="n">
        <v>167.1</v>
      </c>
      <c r="F57" s="27" t="n">
        <v>396.4</v>
      </c>
      <c r="G57" s="27" t="n">
        <v>396.4</v>
      </c>
      <c r="H57" s="27" t="n">
        <v>320.5</v>
      </c>
      <c r="I57" s="27" t="n">
        <f aca="false">H57/G57*100</f>
        <v>80.8526740665994</v>
      </c>
      <c r="J57" s="27" t="n">
        <f aca="false">H57-G57</f>
        <v>-75.9</v>
      </c>
      <c r="K57" s="27" t="n">
        <f aca="false">H57/E57*100</f>
        <v>191.8013165769</v>
      </c>
      <c r="L57" s="27" t="n">
        <f aca="false">H57-E57</f>
        <v>153.4</v>
      </c>
    </row>
    <row r="58" s="28" customFormat="true" ht="34.5" hidden="false" customHeight="true" outlineLevel="0" collapsed="false">
      <c r="A58" s="25" t="s">
        <v>97</v>
      </c>
      <c r="B58" s="36" t="s">
        <v>98</v>
      </c>
      <c r="C58" s="27" t="n">
        <v>107.5</v>
      </c>
      <c r="D58" s="27" t="n">
        <v>107.5</v>
      </c>
      <c r="E58" s="27" t="n">
        <v>101.6</v>
      </c>
      <c r="F58" s="27" t="n">
        <v>84</v>
      </c>
      <c r="G58" s="27" t="n">
        <v>84</v>
      </c>
      <c r="H58" s="27" t="n">
        <v>63.9</v>
      </c>
      <c r="I58" s="27" t="n">
        <f aca="false">H58/G58*100</f>
        <v>76.0714285714286</v>
      </c>
      <c r="J58" s="27" t="n">
        <f aca="false">H58-G58</f>
        <v>-20.1</v>
      </c>
      <c r="K58" s="27" t="n">
        <f aca="false">H58/E58*100</f>
        <v>62.8937007874016</v>
      </c>
      <c r="L58" s="27" t="n">
        <f aca="false">H58-E58</f>
        <v>-37.7</v>
      </c>
    </row>
    <row r="59" s="28" customFormat="true" ht="48.75" hidden="false" customHeight="true" outlineLevel="0" collapsed="false">
      <c r="A59" s="25" t="s">
        <v>99</v>
      </c>
      <c r="B59" s="26" t="s">
        <v>100</v>
      </c>
      <c r="C59" s="27" t="n">
        <v>8</v>
      </c>
      <c r="D59" s="27" t="n">
        <v>8</v>
      </c>
      <c r="E59" s="27" t="n">
        <v>6</v>
      </c>
      <c r="F59" s="27" t="n">
        <v>10</v>
      </c>
      <c r="G59" s="27" t="n">
        <v>10</v>
      </c>
      <c r="H59" s="27" t="n">
        <v>7</v>
      </c>
      <c r="I59" s="27" t="n">
        <f aca="false">H59/G59*100</f>
        <v>70</v>
      </c>
      <c r="J59" s="27" t="n">
        <f aca="false">H59-G59</f>
        <v>-3</v>
      </c>
      <c r="K59" s="27" t="n">
        <f aca="false">H59/E59*100</f>
        <v>116.666666666667</v>
      </c>
      <c r="L59" s="27" t="n">
        <f aca="false">H59-E59</f>
        <v>1</v>
      </c>
    </row>
    <row r="60" s="28" customFormat="true" ht="67.5" hidden="false" customHeight="true" outlineLevel="0" collapsed="false">
      <c r="A60" s="37" t="s">
        <v>101</v>
      </c>
      <c r="B60" s="36" t="s">
        <v>102</v>
      </c>
      <c r="C60" s="27" t="n">
        <v>35.3</v>
      </c>
      <c r="D60" s="27" t="n">
        <v>35.3</v>
      </c>
      <c r="E60" s="27" t="n">
        <v>29.2</v>
      </c>
      <c r="F60" s="27" t="n">
        <v>40</v>
      </c>
      <c r="G60" s="27" t="n">
        <v>40</v>
      </c>
      <c r="H60" s="27" t="n">
        <v>33.6</v>
      </c>
      <c r="I60" s="27" t="n">
        <f aca="false">H60/G60*100</f>
        <v>84</v>
      </c>
      <c r="J60" s="27" t="n">
        <f aca="false">H60-G60</f>
        <v>-6.4</v>
      </c>
      <c r="K60" s="27" t="n">
        <f aca="false">H60/E60*100</f>
        <v>115.068493150685</v>
      </c>
      <c r="L60" s="27" t="n">
        <f aca="false">H60-E60</f>
        <v>4.4</v>
      </c>
    </row>
    <row r="61" s="28" customFormat="true" ht="55.5" hidden="false" customHeight="true" outlineLevel="0" collapsed="false">
      <c r="A61" s="37" t="s">
        <v>103</v>
      </c>
      <c r="B61" s="36" t="s">
        <v>104</v>
      </c>
      <c r="C61" s="27" t="n">
        <v>2.7</v>
      </c>
      <c r="D61" s="27" t="n">
        <v>2.7</v>
      </c>
      <c r="E61" s="27" t="n">
        <v>2.2</v>
      </c>
      <c r="F61" s="27" t="n">
        <v>2.2</v>
      </c>
      <c r="G61" s="27" t="n">
        <v>2.2</v>
      </c>
      <c r="H61" s="27" t="n">
        <v>2.2</v>
      </c>
      <c r="I61" s="27" t="n">
        <f aca="false">H61/G61*100</f>
        <v>100</v>
      </c>
      <c r="J61" s="27" t="n">
        <f aca="false">H61-G61</f>
        <v>0</v>
      </c>
      <c r="K61" s="27" t="n">
        <f aca="false">H61/E61*100</f>
        <v>100</v>
      </c>
      <c r="L61" s="27" t="n">
        <f aca="false">H61-E61</f>
        <v>0</v>
      </c>
    </row>
    <row r="62" s="28" customFormat="true" ht="21.75" hidden="false" customHeight="true" outlineLevel="0" collapsed="false">
      <c r="A62" s="37" t="s">
        <v>105</v>
      </c>
      <c r="B62" s="36" t="s">
        <v>106</v>
      </c>
      <c r="C62" s="27" t="n">
        <v>51.4</v>
      </c>
      <c r="D62" s="27" t="n">
        <v>51.4</v>
      </c>
      <c r="E62" s="27" t="n">
        <v>9.9</v>
      </c>
      <c r="F62" s="27" t="n">
        <v>56.4</v>
      </c>
      <c r="G62" s="27" t="n">
        <v>56.4</v>
      </c>
      <c r="H62" s="27" t="n">
        <v>34.5</v>
      </c>
      <c r="I62" s="27" t="n">
        <f aca="false">H62/G62*100</f>
        <v>61.1702127659574</v>
      </c>
      <c r="J62" s="27" t="n">
        <f aca="false">H62-G62</f>
        <v>-21.9</v>
      </c>
      <c r="K62" s="27" t="n">
        <f aca="false">H62/E62*100</f>
        <v>348.484848484849</v>
      </c>
      <c r="L62" s="27" t="n">
        <f aca="false">H62-E62</f>
        <v>24.6</v>
      </c>
    </row>
    <row r="63" s="28" customFormat="true" ht="36.75" hidden="false" customHeight="true" outlineLevel="0" collapsed="false">
      <c r="A63" s="37" t="s">
        <v>107</v>
      </c>
      <c r="B63" s="36" t="s">
        <v>108</v>
      </c>
      <c r="C63" s="27" t="n">
        <v>10</v>
      </c>
      <c r="D63" s="27" t="n">
        <v>10</v>
      </c>
      <c r="E63" s="27" t="n">
        <v>10</v>
      </c>
      <c r="F63" s="27" t="n">
        <v>10</v>
      </c>
      <c r="G63" s="27" t="n">
        <v>10</v>
      </c>
      <c r="H63" s="27" t="n">
        <v>10</v>
      </c>
      <c r="I63" s="27" t="n">
        <f aca="false">H63/G63*100</f>
        <v>100</v>
      </c>
      <c r="J63" s="27" t="n">
        <f aca="false">H63-G63</f>
        <v>0</v>
      </c>
      <c r="K63" s="27" t="n">
        <f aca="false">H63/E63*100</f>
        <v>100</v>
      </c>
      <c r="L63" s="27" t="n">
        <f aca="false">H63-E63</f>
        <v>0</v>
      </c>
    </row>
    <row r="64" s="28" customFormat="true" ht="18.75" hidden="false" customHeight="true" outlineLevel="0" collapsed="false">
      <c r="A64" s="37" t="s">
        <v>109</v>
      </c>
      <c r="B64" s="36" t="s">
        <v>110</v>
      </c>
      <c r="C64" s="27" t="n">
        <v>247.9</v>
      </c>
      <c r="D64" s="27" t="n">
        <v>247.9</v>
      </c>
      <c r="E64" s="27" t="n">
        <v>157</v>
      </c>
      <c r="F64" s="27" t="n">
        <v>575.8</v>
      </c>
      <c r="G64" s="27" t="n">
        <v>575.8</v>
      </c>
      <c r="H64" s="27" t="n">
        <v>306.3</v>
      </c>
      <c r="I64" s="27" t="n">
        <f aca="false">H64/G64*100</f>
        <v>53.1955540118097</v>
      </c>
      <c r="J64" s="27" t="n">
        <f aca="false">H64-G64</f>
        <v>-269.5</v>
      </c>
      <c r="K64" s="27" t="n">
        <f aca="false">H64/E64*100</f>
        <v>195.095541401274</v>
      </c>
      <c r="L64" s="27" t="n">
        <f aca="false">H64-E64</f>
        <v>149.3</v>
      </c>
    </row>
    <row r="65" s="40" customFormat="true" ht="22.5" hidden="false" customHeight="true" outlineLevel="0" collapsed="false">
      <c r="A65" s="22" t="n">
        <v>4000</v>
      </c>
      <c r="B65" s="38" t="s">
        <v>111</v>
      </c>
      <c r="C65" s="39" t="n">
        <f aca="false">C66+C67+C69+C68</f>
        <v>1327</v>
      </c>
      <c r="D65" s="39" t="n">
        <f aca="false">D66+D67+D69+D68</f>
        <v>1327</v>
      </c>
      <c r="E65" s="39" t="n">
        <f aca="false">E66+E67+E69+E68</f>
        <v>1103.8</v>
      </c>
      <c r="F65" s="39" t="n">
        <f aca="false">F66+F67+F68+F69</f>
        <v>1459.8</v>
      </c>
      <c r="G65" s="39" t="n">
        <f aca="false">G66+G67+G68+G69</f>
        <v>1459.8</v>
      </c>
      <c r="H65" s="39" t="n">
        <f aca="false">H66+H67+H68+H69</f>
        <v>1174.9</v>
      </c>
      <c r="I65" s="24" t="n">
        <f aca="false">H65/G65*100</f>
        <v>80.4836278942321</v>
      </c>
      <c r="J65" s="24" t="n">
        <f aca="false">H65-G65</f>
        <v>-284.9</v>
      </c>
      <c r="K65" s="24" t="n">
        <f aca="false">H65/E65*100</f>
        <v>106.441384308752</v>
      </c>
      <c r="L65" s="24" t="n">
        <f aca="false">H65-E65</f>
        <v>71.1000000000001</v>
      </c>
    </row>
    <row r="66" s="28" customFormat="true" ht="18.75" hidden="false" customHeight="true" outlineLevel="0" collapsed="false">
      <c r="A66" s="25" t="s">
        <v>112</v>
      </c>
      <c r="B66" s="36" t="s">
        <v>113</v>
      </c>
      <c r="C66" s="27" t="n">
        <v>77.6</v>
      </c>
      <c r="D66" s="27" t="n">
        <v>77.6</v>
      </c>
      <c r="E66" s="27" t="n">
        <v>15.1</v>
      </c>
      <c r="F66" s="27" t="n">
        <v>99.7</v>
      </c>
      <c r="G66" s="27" t="n">
        <v>99.7</v>
      </c>
      <c r="H66" s="27" t="n">
        <v>59.5</v>
      </c>
      <c r="I66" s="27" t="n">
        <f aca="false">H66/G66*100</f>
        <v>59.679037111334</v>
      </c>
      <c r="J66" s="27" t="n">
        <f aca="false">H66-G66</f>
        <v>-40.2</v>
      </c>
      <c r="K66" s="27" t="n">
        <f aca="false">H66/E66*100</f>
        <v>394.039735099338</v>
      </c>
      <c r="L66" s="27" t="n">
        <f aca="false">H66-E66</f>
        <v>44.4</v>
      </c>
    </row>
    <row r="67" s="28" customFormat="true" ht="35.25" hidden="false" customHeight="true" outlineLevel="0" collapsed="false">
      <c r="A67" s="25" t="s">
        <v>114</v>
      </c>
      <c r="B67" s="36" t="s">
        <v>115</v>
      </c>
      <c r="C67" s="27" t="n">
        <v>1024.4</v>
      </c>
      <c r="D67" s="27" t="n">
        <v>1024.4</v>
      </c>
      <c r="E67" s="27" t="n">
        <v>902.4</v>
      </c>
      <c r="F67" s="27" t="n">
        <v>1030.1</v>
      </c>
      <c r="G67" s="27" t="n">
        <v>1030.1</v>
      </c>
      <c r="H67" s="27" t="n">
        <v>857.1</v>
      </c>
      <c r="I67" s="27" t="n">
        <f aca="false">H67/G67*100</f>
        <v>83.2055140277643</v>
      </c>
      <c r="J67" s="27" t="n">
        <f aca="false">H67-G67</f>
        <v>-173</v>
      </c>
      <c r="K67" s="27" t="n">
        <f aca="false">H67/E67*100</f>
        <v>94.9800531914894</v>
      </c>
      <c r="L67" s="27" t="n">
        <f aca="false">H67-E67</f>
        <v>-45.3</v>
      </c>
    </row>
    <row r="68" s="28" customFormat="true" ht="19.5" hidden="false" customHeight="true" outlineLevel="0" collapsed="false">
      <c r="A68" s="25" t="s">
        <v>116</v>
      </c>
      <c r="B68" s="31" t="s">
        <v>117</v>
      </c>
      <c r="C68" s="27" t="n">
        <v>180</v>
      </c>
      <c r="D68" s="27" t="n">
        <v>180</v>
      </c>
      <c r="E68" s="27" t="n">
        <v>179.7</v>
      </c>
      <c r="F68" s="27" t="n">
        <v>265</v>
      </c>
      <c r="G68" s="27" t="n">
        <v>265</v>
      </c>
      <c r="H68" s="27" t="n">
        <v>228.4</v>
      </c>
      <c r="I68" s="27" t="n">
        <f aca="false">H68/G68*100</f>
        <v>86.188679245283</v>
      </c>
      <c r="J68" s="27" t="n">
        <f aca="false">H68-G68</f>
        <v>-36.6</v>
      </c>
      <c r="K68" s="27" t="n">
        <f aca="false">H68/E68*100</f>
        <v>127.100723427935</v>
      </c>
      <c r="L68" s="27" t="n">
        <f aca="false">H68-E68</f>
        <v>48.7</v>
      </c>
    </row>
    <row r="69" s="28" customFormat="true" ht="20.25" hidden="false" customHeight="true" outlineLevel="0" collapsed="false">
      <c r="A69" s="25" t="s">
        <v>118</v>
      </c>
      <c r="B69" s="31" t="s">
        <v>117</v>
      </c>
      <c r="C69" s="27" t="n">
        <v>45</v>
      </c>
      <c r="D69" s="27" t="n">
        <v>45</v>
      </c>
      <c r="E69" s="27" t="n">
        <v>6.6</v>
      </c>
      <c r="F69" s="27" t="n">
        <v>65</v>
      </c>
      <c r="G69" s="27" t="n">
        <v>65</v>
      </c>
      <c r="H69" s="27" t="n">
        <v>29.9</v>
      </c>
      <c r="I69" s="27" t="n">
        <f aca="false">H69/G69*100</f>
        <v>46</v>
      </c>
      <c r="J69" s="27" t="n">
        <f aca="false">H69-G69</f>
        <v>-35.1</v>
      </c>
      <c r="K69" s="27" t="n">
        <f aca="false">H69/E69*100</f>
        <v>453.030303030303</v>
      </c>
      <c r="L69" s="27" t="n">
        <f aca="false">H69-E69</f>
        <v>23.3</v>
      </c>
    </row>
    <row r="70" s="40" customFormat="true" ht="22.5" hidden="false" customHeight="true" outlineLevel="0" collapsed="false">
      <c r="A70" s="22" t="s">
        <v>119</v>
      </c>
      <c r="B70" s="38" t="s">
        <v>120</v>
      </c>
      <c r="C70" s="24" t="n">
        <f aca="false">C71+C72</f>
        <v>463.1</v>
      </c>
      <c r="D70" s="24" t="n">
        <f aca="false">D71+D72</f>
        <v>463.1</v>
      </c>
      <c r="E70" s="24" t="n">
        <f aca="false">E71+E72</f>
        <v>305.1</v>
      </c>
      <c r="F70" s="24" t="n">
        <f aca="false">F71+F72</f>
        <v>724.8</v>
      </c>
      <c r="G70" s="24" t="n">
        <f aca="false">G71+G72</f>
        <v>724.8</v>
      </c>
      <c r="H70" s="24" t="n">
        <f aca="false">H71+H72</f>
        <v>528.2</v>
      </c>
      <c r="I70" s="24" t="n">
        <f aca="false">H70/G70*100</f>
        <v>72.8752759381899</v>
      </c>
      <c r="J70" s="24" t="n">
        <f aca="false">H70-G70</f>
        <v>-196.6</v>
      </c>
      <c r="K70" s="24" t="n">
        <f aca="false">H70/E70*100</f>
        <v>173.12356604392</v>
      </c>
      <c r="L70" s="24" t="n">
        <f aca="false">H70-E70</f>
        <v>223.1</v>
      </c>
    </row>
    <row r="71" s="28" customFormat="true" ht="31.5" hidden="false" customHeight="true" outlineLevel="0" collapsed="false">
      <c r="A71" s="25" t="s">
        <v>121</v>
      </c>
      <c r="B71" s="36" t="s">
        <v>122</v>
      </c>
      <c r="C71" s="27" t="n">
        <v>143</v>
      </c>
      <c r="D71" s="27" t="n">
        <v>143</v>
      </c>
      <c r="E71" s="27" t="n">
        <v>97.7</v>
      </c>
      <c r="F71" s="27" t="n">
        <v>240</v>
      </c>
      <c r="G71" s="27" t="n">
        <v>240</v>
      </c>
      <c r="H71" s="27" t="n">
        <v>181.8</v>
      </c>
      <c r="I71" s="27" t="n">
        <f aca="false">H71/G71*100</f>
        <v>75.75</v>
      </c>
      <c r="J71" s="27" t="n">
        <f aca="false">H71-G71</f>
        <v>-58.2</v>
      </c>
      <c r="K71" s="27" t="n">
        <f aca="false">H71/E71*100</f>
        <v>186.079836233367</v>
      </c>
      <c r="L71" s="27" t="n">
        <f aca="false">H71-E71</f>
        <v>84.1</v>
      </c>
    </row>
    <row r="72" s="28" customFormat="true" ht="36" hidden="false" customHeight="true" outlineLevel="0" collapsed="false">
      <c r="A72" s="25" t="s">
        <v>123</v>
      </c>
      <c r="B72" s="36" t="s">
        <v>124</v>
      </c>
      <c r="C72" s="27" t="n">
        <v>320.1</v>
      </c>
      <c r="D72" s="27" t="n">
        <v>320.1</v>
      </c>
      <c r="E72" s="27" t="n">
        <v>207.4</v>
      </c>
      <c r="F72" s="27" t="n">
        <v>484.8</v>
      </c>
      <c r="G72" s="27" t="n">
        <v>484.8</v>
      </c>
      <c r="H72" s="27" t="n">
        <v>346.4</v>
      </c>
      <c r="I72" s="27" t="n">
        <f aca="false">H72/G72*100</f>
        <v>71.4521452145215</v>
      </c>
      <c r="J72" s="27" t="n">
        <f aca="false">H72-G72</f>
        <v>-138.4</v>
      </c>
      <c r="K72" s="27" t="n">
        <f aca="false">H72/E72*100</f>
        <v>167.02025072324</v>
      </c>
      <c r="L72" s="27" t="n">
        <f aca="false">H72-E72</f>
        <v>139</v>
      </c>
    </row>
    <row r="73" customFormat="false" ht="22.5" hidden="false" customHeight="true" outlineLevel="0" collapsed="false">
      <c r="A73" s="41" t="s">
        <v>125</v>
      </c>
      <c r="B73" s="30" t="s">
        <v>126</v>
      </c>
      <c r="C73" s="24" t="n">
        <f aca="false">C74+C75+C77+C78</f>
        <v>3749.6</v>
      </c>
      <c r="D73" s="24" t="n">
        <f aca="false">D74+D75+D77+D78</f>
        <v>3749.6</v>
      </c>
      <c r="E73" s="24" t="n">
        <f aca="false">E74+E75+E77+E78</f>
        <v>3565.1</v>
      </c>
      <c r="F73" s="24" t="n">
        <f aca="false">F74+F75+F77+F78+F76</f>
        <v>4245.8</v>
      </c>
      <c r="G73" s="24" t="n">
        <f aca="false">G74+G75+G77+G78+G76</f>
        <v>4245.8</v>
      </c>
      <c r="H73" s="24" t="n">
        <f aca="false">H74+H75+H77+H78+H76</f>
        <v>3639.3</v>
      </c>
      <c r="I73" s="24" t="n">
        <f aca="false">H73/G73*100</f>
        <v>85.7152951151727</v>
      </c>
      <c r="J73" s="24" t="n">
        <f aca="false">H73-G73</f>
        <v>-606.499999999999</v>
      </c>
      <c r="K73" s="24" t="n">
        <f aca="false">H73/E73*100</f>
        <v>102.081288042411</v>
      </c>
      <c r="L73" s="24" t="n">
        <f aca="false">H73-E73</f>
        <v>74.2000000000003</v>
      </c>
    </row>
    <row r="74" s="28" customFormat="true" ht="21.75" hidden="false" customHeight="true" outlineLevel="0" collapsed="false">
      <c r="A74" s="25" t="s">
        <v>127</v>
      </c>
      <c r="B74" s="26" t="s">
        <v>128</v>
      </c>
      <c r="C74" s="27" t="n">
        <v>404.7</v>
      </c>
      <c r="D74" s="27" t="n">
        <v>404.7</v>
      </c>
      <c r="E74" s="27" t="n">
        <v>374.7</v>
      </c>
      <c r="F74" s="27" t="n">
        <v>622.6</v>
      </c>
      <c r="G74" s="27" t="n">
        <v>622.6</v>
      </c>
      <c r="H74" s="27" t="n">
        <v>622.6</v>
      </c>
      <c r="I74" s="27" t="n">
        <f aca="false">H74/G74*100</f>
        <v>100</v>
      </c>
      <c r="J74" s="27" t="n">
        <f aca="false">H74-G74</f>
        <v>0</v>
      </c>
      <c r="K74" s="27" t="n">
        <f aca="false">H74/E74*100</f>
        <v>166.15959434214</v>
      </c>
      <c r="L74" s="27" t="n">
        <f aca="false">H74-E74</f>
        <v>247.9</v>
      </c>
    </row>
    <row r="75" s="28" customFormat="true" ht="23.25" hidden="false" customHeight="true" outlineLevel="0" collapsed="false">
      <c r="A75" s="25" t="s">
        <v>129</v>
      </c>
      <c r="B75" s="26" t="s">
        <v>130</v>
      </c>
      <c r="C75" s="27" t="n">
        <v>548.9</v>
      </c>
      <c r="D75" s="27" t="n">
        <v>548.9</v>
      </c>
      <c r="E75" s="27" t="n">
        <v>518.9</v>
      </c>
      <c r="F75" s="27" t="n">
        <v>99</v>
      </c>
      <c r="G75" s="27" t="n">
        <v>99</v>
      </c>
      <c r="H75" s="27" t="n">
        <v>99</v>
      </c>
      <c r="I75" s="27" t="n">
        <f aca="false">H75/G75*100</f>
        <v>100</v>
      </c>
      <c r="J75" s="27" t="n">
        <f aca="false">H75-G75</f>
        <v>0</v>
      </c>
      <c r="K75" s="27" t="n">
        <f aca="false">H75/E75*100</f>
        <v>19.0788205820004</v>
      </c>
      <c r="L75" s="27" t="n">
        <f aca="false">H75-E75</f>
        <v>-419.9</v>
      </c>
    </row>
    <row r="76" s="28" customFormat="true" ht="35.25" hidden="false" customHeight="true" outlineLevel="0" collapsed="false">
      <c r="A76" s="25" t="s">
        <v>131</v>
      </c>
      <c r="B76" s="26" t="s">
        <v>132</v>
      </c>
      <c r="C76" s="27" t="n">
        <v>0</v>
      </c>
      <c r="D76" s="27" t="n">
        <v>0</v>
      </c>
      <c r="E76" s="27" t="n">
        <v>0</v>
      </c>
      <c r="F76" s="27" t="n">
        <v>290</v>
      </c>
      <c r="G76" s="27" t="n">
        <v>290</v>
      </c>
      <c r="H76" s="27" t="n">
        <v>123.3</v>
      </c>
      <c r="I76" s="27" t="n">
        <f aca="false">H76/G76*100</f>
        <v>42.5172413793103</v>
      </c>
      <c r="J76" s="27" t="n">
        <f aca="false">H76-G76</f>
        <v>-166.7</v>
      </c>
      <c r="K76" s="27" t="e">
        <f aca="false">H76/E76*100</f>
        <v>#DIV/0!</v>
      </c>
      <c r="L76" s="27" t="n">
        <f aca="false">H76-E76</f>
        <v>123.3</v>
      </c>
    </row>
    <row r="77" s="28" customFormat="true" ht="31.5" hidden="false" customHeight="true" outlineLevel="0" collapsed="false">
      <c r="A77" s="25" t="s">
        <v>133</v>
      </c>
      <c r="B77" s="26" t="s">
        <v>134</v>
      </c>
      <c r="C77" s="27" t="n">
        <v>2498</v>
      </c>
      <c r="D77" s="27" t="n">
        <v>2498</v>
      </c>
      <c r="E77" s="27" t="n">
        <v>2381.5</v>
      </c>
      <c r="F77" s="27" t="n">
        <v>3096</v>
      </c>
      <c r="G77" s="27" t="n">
        <v>3096</v>
      </c>
      <c r="H77" s="27" t="n">
        <v>2657</v>
      </c>
      <c r="I77" s="27" t="n">
        <f aca="false">H77/G77*100</f>
        <v>85.8204134366925</v>
      </c>
      <c r="J77" s="27" t="n">
        <f aca="false">H77-G77</f>
        <v>-439</v>
      </c>
      <c r="K77" s="27" t="n">
        <f aca="false">H77/E77*100</f>
        <v>111.568339281965</v>
      </c>
      <c r="L77" s="27" t="n">
        <f aca="false">H77-E77</f>
        <v>275.5</v>
      </c>
    </row>
    <row r="78" s="28" customFormat="true" ht="32.25" hidden="false" customHeight="true" outlineLevel="0" collapsed="false">
      <c r="A78" s="25" t="s">
        <v>135</v>
      </c>
      <c r="B78" s="26" t="s">
        <v>136</v>
      </c>
      <c r="C78" s="27" t="n">
        <v>298</v>
      </c>
      <c r="D78" s="27" t="n">
        <v>298</v>
      </c>
      <c r="E78" s="27" t="n">
        <v>290</v>
      </c>
      <c r="F78" s="27" t="n">
        <v>138.2</v>
      </c>
      <c r="G78" s="27" t="n">
        <v>138.2</v>
      </c>
      <c r="H78" s="27" t="n">
        <v>137.4</v>
      </c>
      <c r="I78" s="27" t="n">
        <f aca="false">H78/G78*100</f>
        <v>99.4211287988423</v>
      </c>
      <c r="J78" s="27" t="n">
        <f aca="false">H78-G78</f>
        <v>-0.799999999999983</v>
      </c>
      <c r="K78" s="27" t="n">
        <f aca="false">H78/E78*100</f>
        <v>47.3793103448276</v>
      </c>
      <c r="L78" s="27" t="n">
        <f aca="false">H78-E78</f>
        <v>-152.6</v>
      </c>
    </row>
    <row r="79" customFormat="false" ht="31.5" hidden="false" customHeight="true" outlineLevel="0" collapsed="false">
      <c r="A79" s="42" t="n">
        <v>7000</v>
      </c>
      <c r="B79" s="30" t="s">
        <v>137</v>
      </c>
      <c r="C79" s="24" t="n">
        <f aca="false">SUM(C80:C83)</f>
        <v>2475.7</v>
      </c>
      <c r="D79" s="24" t="n">
        <f aca="false">SUM(D80:D83)</f>
        <v>2475.7</v>
      </c>
      <c r="E79" s="24" t="n">
        <f aca="false">SUM(E80:E83)</f>
        <v>1692</v>
      </c>
      <c r="F79" s="24" t="n">
        <f aca="false">SUM(F80:F83)</f>
        <v>3099.5</v>
      </c>
      <c r="G79" s="24" t="n">
        <f aca="false">SUM(G80:G83)</f>
        <v>3099.5</v>
      </c>
      <c r="H79" s="24" t="n">
        <f aca="false">SUM(H80:H83)</f>
        <v>2629.1</v>
      </c>
      <c r="I79" s="24" t="n">
        <f aca="false">H79/G79*100</f>
        <v>84.8233586062268</v>
      </c>
      <c r="J79" s="24" t="n">
        <f aca="false">H79-G79</f>
        <v>-470.4</v>
      </c>
      <c r="K79" s="24" t="n">
        <f aca="false">H79/E79*100</f>
        <v>155.384160756501</v>
      </c>
      <c r="L79" s="24" t="n">
        <f aca="false">H79-E79</f>
        <v>937.1</v>
      </c>
    </row>
    <row r="80" customFormat="false" ht="21.75" hidden="false" customHeight="true" outlineLevel="0" collapsed="false">
      <c r="A80" s="37" t="s">
        <v>138</v>
      </c>
      <c r="B80" s="31" t="s">
        <v>139</v>
      </c>
      <c r="C80" s="27" t="n">
        <v>160</v>
      </c>
      <c r="D80" s="27" t="n">
        <v>160</v>
      </c>
      <c r="E80" s="27" t="n">
        <v>41.6</v>
      </c>
      <c r="F80" s="27" t="n">
        <v>275</v>
      </c>
      <c r="G80" s="27" t="n">
        <v>275</v>
      </c>
      <c r="H80" s="27" t="n">
        <v>21</v>
      </c>
      <c r="I80" s="27" t="n">
        <f aca="false">H80/G80*100</f>
        <v>7.63636363636364</v>
      </c>
      <c r="J80" s="27" t="n">
        <f aca="false">H80-G80</f>
        <v>-254</v>
      </c>
      <c r="K80" s="27" t="n">
        <f aca="false">H80/E80*100</f>
        <v>50.4807692307692</v>
      </c>
      <c r="L80" s="27" t="n">
        <f aca="false">H80-E80</f>
        <v>-20.6</v>
      </c>
    </row>
    <row r="81" customFormat="false" ht="31.5" hidden="false" customHeight="true" outlineLevel="0" collapsed="false">
      <c r="A81" s="37" t="s">
        <v>140</v>
      </c>
      <c r="B81" s="34" t="s">
        <v>141</v>
      </c>
      <c r="C81" s="27" t="n">
        <v>30</v>
      </c>
      <c r="D81" s="27" t="n">
        <v>30</v>
      </c>
      <c r="E81" s="27" t="n">
        <v>0</v>
      </c>
      <c r="F81" s="27" t="n">
        <v>20</v>
      </c>
      <c r="G81" s="27" t="n">
        <v>20</v>
      </c>
      <c r="H81" s="27" t="n">
        <v>0</v>
      </c>
      <c r="I81" s="27" t="n">
        <f aca="false">H81/G81*100</f>
        <v>0</v>
      </c>
      <c r="J81" s="27" t="n">
        <f aca="false">H81-G81</f>
        <v>-20</v>
      </c>
      <c r="K81" s="27" t="e">
        <f aca="false">H81/E81*100</f>
        <v>#DIV/0!</v>
      </c>
      <c r="L81" s="27" t="n">
        <f aca="false">H81-E81</f>
        <v>0</v>
      </c>
    </row>
    <row r="82" s="28" customFormat="true" ht="33.75" hidden="false" customHeight="true" outlineLevel="0" collapsed="false">
      <c r="A82" s="25" t="s">
        <v>142</v>
      </c>
      <c r="B82" s="26" t="s">
        <v>143</v>
      </c>
      <c r="C82" s="27" t="n">
        <v>2281.2</v>
      </c>
      <c r="D82" s="27" t="n">
        <v>2281.2</v>
      </c>
      <c r="E82" s="27" t="n">
        <v>1645.9</v>
      </c>
      <c r="F82" s="27" t="n">
        <v>2800</v>
      </c>
      <c r="G82" s="27" t="n">
        <v>2800</v>
      </c>
      <c r="H82" s="27" t="n">
        <v>2603.6</v>
      </c>
      <c r="I82" s="27" t="n">
        <f aca="false">H82/G82*100</f>
        <v>92.9857142857143</v>
      </c>
      <c r="J82" s="27" t="n">
        <f aca="false">H82-G82</f>
        <v>-196.4</v>
      </c>
      <c r="K82" s="27" t="n">
        <f aca="false">H82/E82*100</f>
        <v>158.187010146424</v>
      </c>
      <c r="L82" s="27" t="n">
        <f aca="false">H82-E82</f>
        <v>957.7</v>
      </c>
    </row>
    <row r="83" s="28" customFormat="true" ht="21" hidden="false" customHeight="true" outlineLevel="0" collapsed="false">
      <c r="A83" s="25" t="s">
        <v>144</v>
      </c>
      <c r="B83" s="26" t="s">
        <v>145</v>
      </c>
      <c r="C83" s="27" t="n">
        <v>4.5</v>
      </c>
      <c r="D83" s="27" t="n">
        <v>4.5</v>
      </c>
      <c r="E83" s="27" t="n">
        <v>4.5</v>
      </c>
      <c r="F83" s="27" t="n">
        <v>4.5</v>
      </c>
      <c r="G83" s="27" t="n">
        <v>4.5</v>
      </c>
      <c r="H83" s="27" t="n">
        <v>4.5</v>
      </c>
      <c r="I83" s="27" t="n">
        <f aca="false">H83/G83*100</f>
        <v>100</v>
      </c>
      <c r="J83" s="27" t="n">
        <f aca="false">H83-G83</f>
        <v>0</v>
      </c>
      <c r="K83" s="27" t="n">
        <f aca="false">H83/E83*100</f>
        <v>100</v>
      </c>
      <c r="L83" s="27" t="n">
        <f aca="false">H83-E83</f>
        <v>0</v>
      </c>
    </row>
    <row r="84" customFormat="false" ht="34.5" hidden="false" customHeight="true" outlineLevel="0" collapsed="false">
      <c r="A84" s="42" t="n">
        <v>8000</v>
      </c>
      <c r="B84" s="30" t="s">
        <v>146</v>
      </c>
      <c r="C84" s="24" t="n">
        <f aca="false">C85+C86</f>
        <v>115</v>
      </c>
      <c r="D84" s="24" t="n">
        <f aca="false">D85+D86</f>
        <v>115</v>
      </c>
      <c r="E84" s="24" t="n">
        <f aca="false">E85+E86</f>
        <v>11.3</v>
      </c>
      <c r="F84" s="24" t="n">
        <f aca="false">F85+F86</f>
        <v>150</v>
      </c>
      <c r="G84" s="24" t="n">
        <f aca="false">G85+G86</f>
        <v>150</v>
      </c>
      <c r="H84" s="24" t="n">
        <f aca="false">H85+H86</f>
        <v>36.7</v>
      </c>
      <c r="I84" s="24" t="n">
        <f aca="false">H84/G84*100</f>
        <v>24.4666666666667</v>
      </c>
      <c r="J84" s="24" t="n">
        <f aca="false">H84-G84</f>
        <v>-113.3</v>
      </c>
      <c r="K84" s="24" t="n">
        <f aca="false">H84/E84*100</f>
        <v>324.778761061947</v>
      </c>
      <c r="L84" s="24" t="n">
        <f aca="false">H84-E84</f>
        <v>25.4</v>
      </c>
    </row>
    <row r="85" s="28" customFormat="true" ht="33.75" hidden="false" customHeight="true" outlineLevel="0" collapsed="false">
      <c r="A85" s="37" t="s">
        <v>147</v>
      </c>
      <c r="B85" s="34" t="s">
        <v>148</v>
      </c>
      <c r="C85" s="27" t="n">
        <v>15</v>
      </c>
      <c r="D85" s="27" t="n">
        <v>15</v>
      </c>
      <c r="E85" s="27" t="n">
        <v>11.3</v>
      </c>
      <c r="F85" s="27" t="n">
        <v>50</v>
      </c>
      <c r="G85" s="27" t="n">
        <v>50</v>
      </c>
      <c r="H85" s="27" t="n">
        <v>36.7</v>
      </c>
      <c r="I85" s="27" t="n">
        <f aca="false">H85/G85*100</f>
        <v>73.4</v>
      </c>
      <c r="J85" s="27" t="n">
        <f aca="false">H85-G85</f>
        <v>-13.3</v>
      </c>
      <c r="K85" s="27" t="n">
        <f aca="false">H85/E85*100</f>
        <v>324.778761061947</v>
      </c>
      <c r="L85" s="27" t="n">
        <f aca="false">H85-E85</f>
        <v>25.4</v>
      </c>
    </row>
    <row r="86" s="28" customFormat="true" ht="19.5" hidden="false" customHeight="true" outlineLevel="0" collapsed="false">
      <c r="A86" s="37" t="s">
        <v>149</v>
      </c>
      <c r="B86" s="26" t="s">
        <v>150</v>
      </c>
      <c r="C86" s="27" t="n">
        <v>100</v>
      </c>
      <c r="D86" s="27" t="n">
        <v>100</v>
      </c>
      <c r="E86" s="27" t="n">
        <v>0</v>
      </c>
      <c r="F86" s="27" t="n">
        <v>100</v>
      </c>
      <c r="G86" s="27" t="n">
        <v>100</v>
      </c>
      <c r="H86" s="27" t="n">
        <v>0</v>
      </c>
      <c r="I86" s="27" t="n">
        <f aca="false">H86/G86*100</f>
        <v>0</v>
      </c>
      <c r="J86" s="27" t="n">
        <f aca="false">H86-G86</f>
        <v>-100</v>
      </c>
      <c r="K86" s="27" t="e">
        <f aca="false">H86/E86*100</f>
        <v>#DIV/0!</v>
      </c>
      <c r="L86" s="27" t="n">
        <f aca="false">H86-E86</f>
        <v>0</v>
      </c>
    </row>
    <row r="87" customFormat="false" ht="22.5" hidden="false" customHeight="true" outlineLevel="0" collapsed="false">
      <c r="A87" s="41" t="n">
        <v>9000</v>
      </c>
      <c r="B87" s="30" t="s">
        <v>151</v>
      </c>
      <c r="C87" s="24" t="n">
        <f aca="false">C88+C89+C91+C90</f>
        <v>4291.7</v>
      </c>
      <c r="D87" s="24" t="n">
        <f aca="false">D88+D89+D91+D90</f>
        <v>4291.7</v>
      </c>
      <c r="E87" s="24" t="n">
        <f aca="false">E88+E89+E91+E90</f>
        <v>4291.7</v>
      </c>
      <c r="F87" s="24" t="n">
        <f aca="false">F88+F89+F91+F90</f>
        <v>5189.3</v>
      </c>
      <c r="G87" s="24" t="n">
        <f aca="false">G88+G89+G91+G90</f>
        <v>5189.3</v>
      </c>
      <c r="H87" s="24" t="n">
        <f aca="false">H88+H89+H91+H90</f>
        <v>5189.3</v>
      </c>
      <c r="I87" s="24" t="n">
        <f aca="false">H87/G87*100</f>
        <v>100</v>
      </c>
      <c r="J87" s="24" t="n">
        <f aca="false">H87-G87</f>
        <v>0</v>
      </c>
      <c r="K87" s="24" t="n">
        <f aca="false">H87/E87*100</f>
        <v>120.914789011348</v>
      </c>
      <c r="L87" s="24" t="n">
        <f aca="false">H87-E87</f>
        <v>897.6</v>
      </c>
    </row>
    <row r="88" s="28" customFormat="true" ht="20.25" hidden="false" customHeight="true" outlineLevel="0" collapsed="false">
      <c r="A88" s="43" t="n">
        <v>3719110</v>
      </c>
      <c r="B88" s="26" t="s">
        <v>152</v>
      </c>
      <c r="C88" s="27" t="n">
        <v>2553.4</v>
      </c>
      <c r="D88" s="27" t="n">
        <v>2553.4</v>
      </c>
      <c r="E88" s="27" t="n">
        <v>2553.4</v>
      </c>
      <c r="F88" s="27" t="n">
        <v>2590.1</v>
      </c>
      <c r="G88" s="27" t="n">
        <v>2590.1</v>
      </c>
      <c r="H88" s="27" t="n">
        <v>2590.1</v>
      </c>
      <c r="I88" s="27" t="n">
        <f aca="false">H88/G88*100</f>
        <v>100</v>
      </c>
      <c r="J88" s="27" t="n">
        <f aca="false">H88-G88</f>
        <v>0</v>
      </c>
      <c r="K88" s="27" t="n">
        <f aca="false">H88/E88*100</f>
        <v>101.437299287225</v>
      </c>
      <c r="L88" s="27" t="n">
        <f aca="false">H88-E88</f>
        <v>36.6999999999998</v>
      </c>
    </row>
    <row r="89" s="28" customFormat="true" ht="33.75" hidden="false" customHeight="true" outlineLevel="0" collapsed="false">
      <c r="A89" s="43" t="n">
        <v>3719410</v>
      </c>
      <c r="B89" s="26" t="s">
        <v>153</v>
      </c>
      <c r="C89" s="27" t="n">
        <v>1700</v>
      </c>
      <c r="D89" s="27" t="n">
        <v>1700</v>
      </c>
      <c r="E89" s="27" t="n">
        <v>1700</v>
      </c>
      <c r="F89" s="27" t="n">
        <v>1400</v>
      </c>
      <c r="G89" s="27" t="n">
        <v>1400</v>
      </c>
      <c r="H89" s="27" t="n">
        <v>1400</v>
      </c>
      <c r="I89" s="27" t="n">
        <f aca="false">H89/G89*100</f>
        <v>100</v>
      </c>
      <c r="J89" s="27" t="n">
        <f aca="false">H89-G89</f>
        <v>0</v>
      </c>
      <c r="K89" s="27" t="n">
        <f aca="false">H89/E89*100</f>
        <v>82.3529411764706</v>
      </c>
      <c r="L89" s="27" t="n">
        <f aca="false">H89-E89</f>
        <v>-300</v>
      </c>
    </row>
    <row r="90" s="28" customFormat="true" ht="33.75" hidden="false" customHeight="true" outlineLevel="0" collapsed="false">
      <c r="A90" s="43" t="n">
        <v>3719770</v>
      </c>
      <c r="B90" s="26" t="s">
        <v>154</v>
      </c>
      <c r="C90" s="27"/>
      <c r="D90" s="27"/>
      <c r="E90" s="27"/>
      <c r="F90" s="27" t="n">
        <v>1000</v>
      </c>
      <c r="G90" s="27" t="n">
        <v>1000</v>
      </c>
      <c r="H90" s="27" t="n">
        <v>1000</v>
      </c>
      <c r="I90" s="27" t="n">
        <f aca="false">H90/G90*100</f>
        <v>100</v>
      </c>
      <c r="J90" s="27" t="n">
        <f aca="false">H90-G90</f>
        <v>0</v>
      </c>
      <c r="K90" s="27" t="e">
        <f aca="false">H90/E90*100</f>
        <v>#DIV/0!</v>
      </c>
      <c r="L90" s="27" t="n">
        <f aca="false">H90-E90</f>
        <v>1000</v>
      </c>
    </row>
    <row r="91" s="28" customFormat="true" ht="33.75" hidden="false" customHeight="true" outlineLevel="0" collapsed="false">
      <c r="A91" s="25" t="s">
        <v>155</v>
      </c>
      <c r="B91" s="26" t="s">
        <v>156</v>
      </c>
      <c r="C91" s="27" t="n">
        <v>38.3</v>
      </c>
      <c r="D91" s="27" t="n">
        <v>38.3</v>
      </c>
      <c r="E91" s="27" t="n">
        <v>38.3</v>
      </c>
      <c r="F91" s="27" t="n">
        <v>199.2</v>
      </c>
      <c r="G91" s="27" t="n">
        <v>199.2</v>
      </c>
      <c r="H91" s="27" t="n">
        <v>199.2</v>
      </c>
      <c r="I91" s="27" t="n">
        <f aca="false">H91/G91*100</f>
        <v>100</v>
      </c>
      <c r="J91" s="27" t="n">
        <f aca="false">H91-G91</f>
        <v>0</v>
      </c>
      <c r="K91" s="27" t="n">
        <f aca="false">H91/E91*100</f>
        <v>520.104438642298</v>
      </c>
      <c r="L91" s="27" t="n">
        <f aca="false">H91-E91</f>
        <v>160.9</v>
      </c>
    </row>
    <row r="92" customFormat="false" ht="28.5" hidden="false" customHeight="true" outlineLevel="0" collapsed="false">
      <c r="A92" s="44"/>
      <c r="B92" s="23" t="s">
        <v>157</v>
      </c>
      <c r="C92" s="24" t="n">
        <f aca="false">C11+C15+C26+C36+C65+C70+C73+C79+C87+C84</f>
        <v>90959.2</v>
      </c>
      <c r="D92" s="24" t="n">
        <f aca="false">D11+D15+D26+D36+D65+D70+D73+D79+D87+D84</f>
        <v>90959.2</v>
      </c>
      <c r="E92" s="24" t="n">
        <f aca="false">E11+E15+E26+E36+E65+E70+E73+E79+E87+E84</f>
        <v>83757.6</v>
      </c>
      <c r="F92" s="24" t="n">
        <f aca="false">F11+F15+F26+F36+F65+F70+F73+F79+F87+F84</f>
        <v>91780.3</v>
      </c>
      <c r="G92" s="24" t="n">
        <f aca="false">G11+G15+G26+G36+G65+G70+G73+G79+G87+G84</f>
        <v>91780.3</v>
      </c>
      <c r="H92" s="24" t="n">
        <f aca="false">H11+H15+H26+H36+H65+H70+H73+H79+H87+H84</f>
        <v>85113.3</v>
      </c>
      <c r="I92" s="24" t="n">
        <f aca="false">H92/G92*100</f>
        <v>92.7359139161672</v>
      </c>
      <c r="J92" s="24" t="n">
        <f aca="false">H92-G92</f>
        <v>-6667.00000000002</v>
      </c>
      <c r="K92" s="24" t="n">
        <f aca="false">H92/E92*100</f>
        <v>101.618599386802</v>
      </c>
      <c r="L92" s="24" t="n">
        <f aca="false">H92-E92</f>
        <v>1355.69999999998</v>
      </c>
    </row>
    <row r="93" customFormat="false" ht="36.75" hidden="false" customHeight="true" outlineLevel="0" collapsed="false">
      <c r="A93" s="44"/>
      <c r="B93" s="23" t="s">
        <v>158</v>
      </c>
      <c r="C93" s="24" t="n">
        <f aca="false">C92-C17-C19-C20-C21-C22-C28-C30-C32-C34-C36-C88-C89-C91+C41+C42+C43+C57+C58+C59+C60+C62+C63+C64</f>
        <v>43422.9</v>
      </c>
      <c r="D93" s="24" t="n">
        <f aca="false">D92-D17-D19-D20-D21-D22-D28-D30-D32-D34-D36-D88-D89-D91+D41+D42+D43+D57+D58+D59+D60+D62+D63+D64</f>
        <v>43422.9</v>
      </c>
      <c r="E93" s="24" t="n">
        <f aca="false">E92-E17-E19-E20-E21-E22-E28-E30-E32-E34-E36-E88-E89-E91+E41+E42+E43+E57+E58+E59+E60+E62+E63+E64</f>
        <v>38625.9</v>
      </c>
      <c r="F93" s="24" t="n">
        <f aca="false">F92-F17-F19-F20-F21-F22-F23-F28-F30-F32-F34-F36-F88-F89-F90-F91+F41+F42+F43+F57+F58+F59+F60+F62+F63+F64</f>
        <v>50911.4</v>
      </c>
      <c r="G93" s="24" t="n">
        <f aca="false">G92-G17-G19-G20-G21-G22-G23-G28-G30-G32-G34-G36-G88-G89-G90-G91+G41+G42+G43+G57+G58+G59+G60+G62+G63+G64</f>
        <v>50911.4</v>
      </c>
      <c r="H93" s="24" t="n">
        <f aca="false">H92-H17-H19-H20-H21-H22-H23-H28-H30-H32-H34-H36-H88-H89-H90-H91+H41+H42+H43+H57+H58+H59+H60+H62+H63+H64</f>
        <v>45521.1</v>
      </c>
      <c r="I93" s="24" t="n">
        <f aca="false">H93/G93*100</f>
        <v>89.4123909379824</v>
      </c>
      <c r="J93" s="24" t="n">
        <f aca="false">H93-G93</f>
        <v>-5390.30000000003</v>
      </c>
      <c r="K93" s="24" t="n">
        <f aca="false">H93/E93*100</f>
        <v>117.851234534341</v>
      </c>
      <c r="L93" s="24" t="n">
        <f aca="false">H93-E93</f>
        <v>6895.2</v>
      </c>
    </row>
    <row r="94" customFormat="false" ht="18.75" hidden="false" customHeight="true" outlineLevel="0" collapsed="false">
      <c r="B94" s="45"/>
      <c r="C94" s="46"/>
      <c r="D94" s="46"/>
      <c r="E94" s="46"/>
      <c r="F94" s="46"/>
      <c r="G94" s="46"/>
      <c r="H94" s="46"/>
      <c r="I94" s="47"/>
      <c r="J94" s="47"/>
      <c r="K94" s="48"/>
      <c r="L94" s="48"/>
    </row>
    <row r="95" customFormat="false" ht="18.75" hidden="false" customHeight="true" outlineLevel="0" collapsed="false">
      <c r="B95" s="45"/>
      <c r="C95" s="46"/>
      <c r="D95" s="46"/>
      <c r="E95" s="46"/>
      <c r="F95" s="46"/>
      <c r="G95" s="46"/>
      <c r="H95" s="46"/>
      <c r="I95" s="47"/>
      <c r="J95" s="47"/>
      <c r="K95" s="48"/>
      <c r="L95" s="48"/>
    </row>
    <row r="96" s="49" customFormat="true" ht="18" hidden="false" customHeight="true" outlineLevel="0" collapsed="false">
      <c r="B96" s="50" t="s">
        <v>159</v>
      </c>
      <c r="C96" s="50"/>
      <c r="D96" s="51"/>
      <c r="E96" s="50" t="s">
        <v>160</v>
      </c>
      <c r="F96" s="50"/>
      <c r="G96" s="52"/>
      <c r="H96" s="52"/>
      <c r="I96" s="53"/>
      <c r="J96" s="54"/>
    </row>
    <row r="97" customFormat="false" ht="18.75" hidden="false" customHeight="true" outlineLevel="0" collapsed="false">
      <c r="A97" s="0"/>
      <c r="B97" s="55"/>
      <c r="C97" s="55"/>
      <c r="D97" s="55"/>
      <c r="E97" s="55"/>
      <c r="F97" s="55"/>
      <c r="G97" s="55"/>
      <c r="H97" s="55"/>
      <c r="I97" s="56"/>
      <c r="J97" s="56"/>
      <c r="K97" s="56"/>
      <c r="L97" s="48"/>
    </row>
    <row r="98" customFormat="false" ht="18.75" hidden="false" customHeight="true" outlineLevel="0" collapsed="false">
      <c r="A98" s="0"/>
      <c r="B98" s="45"/>
      <c r="C98" s="46"/>
      <c r="D98" s="46"/>
      <c r="E98" s="46"/>
      <c r="F98" s="57"/>
      <c r="G98" s="57"/>
      <c r="H98" s="57"/>
      <c r="I98" s="47"/>
      <c r="J98" s="47"/>
      <c r="K98" s="48"/>
      <c r="L98" s="48"/>
    </row>
    <row r="99" customFormat="false" ht="18.75" hidden="false" customHeight="true" outlineLevel="0" collapsed="false">
      <c r="A99" s="0"/>
      <c r="B99" s="45"/>
      <c r="C99" s="58"/>
      <c r="D99" s="58"/>
      <c r="E99" s="58"/>
      <c r="F99" s="59"/>
      <c r="G99" s="59"/>
      <c r="H99" s="59"/>
      <c r="I99" s="60"/>
      <c r="J99" s="56"/>
      <c r="K99" s="61"/>
      <c r="L99" s="48"/>
    </row>
    <row r="100" customFormat="false" ht="18.75" hidden="false" customHeight="true" outlineLevel="0" collapsed="false">
      <c r="A100" s="0"/>
      <c r="B100" s="45"/>
      <c r="C100" s="62"/>
      <c r="D100" s="62"/>
      <c r="E100" s="62"/>
      <c r="F100" s="63"/>
      <c r="G100" s="63"/>
      <c r="H100" s="63"/>
      <c r="I100" s="56"/>
      <c r="J100" s="56"/>
      <c r="K100" s="48"/>
      <c r="L100" s="48"/>
    </row>
    <row r="101" customFormat="false" ht="18.75" hidden="false" customHeight="true" outlineLevel="0" collapsed="false">
      <c r="A101" s="0"/>
      <c r="B101" s="45"/>
      <c r="C101" s="64"/>
      <c r="D101" s="64"/>
      <c r="E101" s="64"/>
      <c r="F101" s="65"/>
      <c r="G101" s="65"/>
      <c r="H101" s="65"/>
      <c r="I101" s="47"/>
      <c r="J101" s="56"/>
      <c r="K101" s="66"/>
      <c r="L101" s="48"/>
    </row>
    <row r="102" customFormat="false" ht="18.75" hidden="false" customHeight="true" outlineLevel="0" collapsed="false">
      <c r="A102" s="0"/>
      <c r="B102" s="45"/>
      <c r="C102" s="67"/>
      <c r="D102" s="67"/>
      <c r="E102" s="67"/>
      <c r="F102" s="63"/>
      <c r="G102" s="63"/>
      <c r="H102" s="63"/>
      <c r="I102" s="56"/>
      <c r="J102" s="47"/>
      <c r="K102" s="48"/>
      <c r="L102" s="48"/>
    </row>
    <row r="103" customFormat="false" ht="18" hidden="false" customHeight="true" outlineLevel="0" collapsed="false">
      <c r="A103" s="0"/>
      <c r="B103" s="68"/>
      <c r="C103" s="69"/>
      <c r="D103" s="69"/>
      <c r="E103" s="69"/>
      <c r="F103" s="70"/>
      <c r="G103" s="70"/>
      <c r="H103" s="70"/>
      <c r="I103" s="71"/>
      <c r="J103" s="71"/>
      <c r="K103" s="72"/>
    </row>
    <row r="104" customFormat="false" ht="18.75" hidden="false" customHeight="false" outlineLevel="0" collapsed="false">
      <c r="A104" s="0"/>
      <c r="B104" s="73"/>
      <c r="C104" s="73"/>
      <c r="D104" s="74"/>
      <c r="E104" s="74"/>
      <c r="F104" s="75"/>
      <c r="G104" s="76"/>
      <c r="H104" s="77"/>
      <c r="I104" s="78"/>
      <c r="J104" s="10"/>
      <c r="K104" s="54"/>
      <c r="L104" s="79"/>
    </row>
    <row r="105" customFormat="false" ht="12.75" hidden="false" customHeight="false" outlineLevel="0" collapsed="false">
      <c r="A105" s="0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</row>
    <row r="111" customFormat="false" ht="12.75" hidden="false" customHeight="false" outlineLevel="0" collapsed="false">
      <c r="A111" s="0"/>
      <c r="G111" s="1" t="s">
        <v>161</v>
      </c>
    </row>
  </sheetData>
  <mergeCells count="22">
    <mergeCell ref="K2:L2"/>
    <mergeCell ref="B3:H3"/>
    <mergeCell ref="B4:I4"/>
    <mergeCell ref="A7:A10"/>
    <mergeCell ref="B7:B10"/>
    <mergeCell ref="C7:E7"/>
    <mergeCell ref="F7:J7"/>
    <mergeCell ref="K7:L7"/>
    <mergeCell ref="C8:C10"/>
    <mergeCell ref="D8:D10"/>
    <mergeCell ref="E8:E10"/>
    <mergeCell ref="F8:F10"/>
    <mergeCell ref="G8:G10"/>
    <mergeCell ref="H8:H10"/>
    <mergeCell ref="I8:J9"/>
    <mergeCell ref="K8:K10"/>
    <mergeCell ref="L8:L10"/>
    <mergeCell ref="B96:C96"/>
    <mergeCell ref="E96:F96"/>
    <mergeCell ref="B97:H97"/>
    <mergeCell ref="B104:C104"/>
    <mergeCell ref="B105:L105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4T11:44:47Z</dcterms:created>
  <dc:creator>No Name</dc:creator>
  <dc:description/>
  <dc:language>en-US</dc:language>
  <cp:lastModifiedBy>User</cp:lastModifiedBy>
  <cp:lastPrinted>2020-01-14T15:32:10Z</cp:lastPrinted>
  <dcterms:modified xsi:type="dcterms:W3CDTF">2020-01-15T06:3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1A1B03">
    <vt:lpwstr/>
  </property>
  <property fmtid="{D5CDD505-2E9C-101B-9397-08002B2CF9AE}" pid="3" name="IVID10461605">
    <vt:lpwstr/>
  </property>
  <property fmtid="{D5CDD505-2E9C-101B-9397-08002B2CF9AE}" pid="4" name="IVID127C14F5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96E13DA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B2516DD">
    <vt:lpwstr/>
  </property>
  <property fmtid="{D5CDD505-2E9C-101B-9397-08002B2CF9AE}" pid="13" name="IVID222100B2">
    <vt:lpwstr/>
  </property>
  <property fmtid="{D5CDD505-2E9C-101B-9397-08002B2CF9AE}" pid="14" name="IVID235E6F43">
    <vt:lpwstr/>
  </property>
  <property fmtid="{D5CDD505-2E9C-101B-9397-08002B2CF9AE}" pid="15" name="IVID24B24C87">
    <vt:lpwstr/>
  </property>
  <property fmtid="{D5CDD505-2E9C-101B-9397-08002B2CF9AE}" pid="16" name="IVID25277C0E">
    <vt:lpwstr/>
  </property>
  <property fmtid="{D5CDD505-2E9C-101B-9397-08002B2CF9AE}" pid="17" name="IVID2527A430">
    <vt:lpwstr/>
  </property>
  <property fmtid="{D5CDD505-2E9C-101B-9397-08002B2CF9AE}" pid="18" name="IVID25325311">
    <vt:lpwstr/>
  </property>
  <property fmtid="{D5CDD505-2E9C-101B-9397-08002B2CF9AE}" pid="19" name="IVID255F12DC">
    <vt:lpwstr/>
  </property>
  <property fmtid="{D5CDD505-2E9C-101B-9397-08002B2CF9AE}" pid="20" name="IVID26465EE8">
    <vt:lpwstr/>
  </property>
  <property fmtid="{D5CDD505-2E9C-101B-9397-08002B2CF9AE}" pid="21" name="IVID273F0D06">
    <vt:lpwstr/>
  </property>
  <property fmtid="{D5CDD505-2E9C-101B-9397-08002B2CF9AE}" pid="22" name="IVID282D1704">
    <vt:lpwstr/>
  </property>
  <property fmtid="{D5CDD505-2E9C-101B-9397-08002B2CF9AE}" pid="23" name="IVID2B6F15D5">
    <vt:lpwstr/>
  </property>
  <property fmtid="{D5CDD505-2E9C-101B-9397-08002B2CF9AE}" pid="24" name="IVID2E6F15EC">
    <vt:lpwstr/>
  </property>
  <property fmtid="{D5CDD505-2E9C-101B-9397-08002B2CF9AE}" pid="25" name="IVID2F1E1603">
    <vt:lpwstr/>
  </property>
  <property fmtid="{D5CDD505-2E9C-101B-9397-08002B2CF9AE}" pid="26" name="IVID2F3818ED">
    <vt:lpwstr/>
  </property>
  <property fmtid="{D5CDD505-2E9C-101B-9397-08002B2CF9AE}" pid="27" name="IVID312119E0">
    <vt:lpwstr/>
  </property>
  <property fmtid="{D5CDD505-2E9C-101B-9397-08002B2CF9AE}" pid="28" name="IVID34391504">
    <vt:lpwstr/>
  </property>
  <property fmtid="{D5CDD505-2E9C-101B-9397-08002B2CF9AE}" pid="29" name="IVID344CCFFC">
    <vt:lpwstr/>
  </property>
  <property fmtid="{D5CDD505-2E9C-101B-9397-08002B2CF9AE}" pid="30" name="IVID35431BD0">
    <vt:lpwstr/>
  </property>
  <property fmtid="{D5CDD505-2E9C-101B-9397-08002B2CF9AE}" pid="31" name="IVID362F13E8">
    <vt:lpwstr/>
  </property>
  <property fmtid="{D5CDD505-2E9C-101B-9397-08002B2CF9AE}" pid="32" name="IVID3A3618F1">
    <vt:lpwstr/>
  </property>
  <property fmtid="{D5CDD505-2E9C-101B-9397-08002B2CF9AE}" pid="33" name="IVID41351ED2">
    <vt:lpwstr/>
  </property>
  <property fmtid="{D5CDD505-2E9C-101B-9397-08002B2CF9AE}" pid="34" name="IVID4637A884">
    <vt:lpwstr/>
  </property>
  <property fmtid="{D5CDD505-2E9C-101B-9397-08002B2CF9AE}" pid="35" name="IVIDC">
    <vt:lpwstr/>
  </property>
  <property fmtid="{D5CDD505-2E9C-101B-9397-08002B2CF9AE}" pid="36" name="IVIDC4115CF">
    <vt:lpwstr/>
  </property>
  <property fmtid="{D5CDD505-2E9C-101B-9397-08002B2CF9AE}" pid="37" name="IVIDD091BF0">
    <vt:lpwstr/>
  </property>
  <property fmtid="{D5CDD505-2E9C-101B-9397-08002B2CF9AE}" pid="38" name="IVIDE5916E9">
    <vt:lpwstr/>
  </property>
</Properties>
</file>