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2019 І кв." sheetId="1" state="visible" r:id="rId2"/>
  </sheets>
  <definedNames>
    <definedName function="false" hidden="false" localSheetId="0" name="_xlnm.Print_Area" vbProcedure="false">'2019 І кв.'!$A$1:$L$93</definedName>
    <definedName function="false" hidden="false" localSheetId="0" name="_xlnm.Print_Titles" vbProcedure="false">'2019 І кв.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4">
  <si>
    <t xml:space="preserve">Додаток 2 </t>
  </si>
  <si>
    <t xml:space="preserve">Аналіз </t>
  </si>
  <si>
    <t xml:space="preserve">виконання видаткової частини  загального фонду  бюджету м. Чоп</t>
  </si>
  <si>
    <t xml:space="preserve">за січень-березень 2018 - 2019 років</t>
  </si>
  <si>
    <t xml:space="preserve">Код програмної класифікації видатків та кредитування місцевих бюджетів </t>
  </si>
  <si>
    <t xml:space="preserve">Назва коду ТПКВКМБ</t>
  </si>
  <si>
    <t xml:space="preserve">2018 рік </t>
  </si>
  <si>
    <t xml:space="preserve">2019 рік </t>
  </si>
  <si>
    <t xml:space="preserve">Відхилення касових видатків 2019р. до 2018р. (%)</t>
  </si>
  <si>
    <t xml:space="preserve">Затверджено розписом на рік з урахуванням змін </t>
  </si>
  <si>
    <t xml:space="preserve">Затверджено розписом на вказаний період з урахуванням змін </t>
  </si>
  <si>
    <t xml:space="preserve">Касові видатки за вказаний період</t>
  </si>
  <si>
    <t xml:space="preserve">Виконання </t>
  </si>
  <si>
    <t xml:space="preserve">Відносне (%)</t>
  </si>
  <si>
    <t xml:space="preserve">Абсолютне (+;-) </t>
  </si>
  <si>
    <t xml:space="preserve">0100</t>
  </si>
  <si>
    <t xml:space="preserve">1.Державне управління         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1000</t>
  </si>
  <si>
    <t xml:space="preserve">2.Освіта                            </t>
  </si>
  <si>
    <t xml:space="preserve">0611010</t>
  </si>
  <si>
    <t xml:space="preserve">Надання дошкільної освіти, з яких: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, з яких: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1162</t>
  </si>
  <si>
    <t xml:space="preserve">Інші програми та заходи у сфері освіти</t>
  </si>
  <si>
    <t xml:space="preserve">2000</t>
  </si>
  <si>
    <t xml:space="preserve">3.Охорона здоров'я </t>
  </si>
  <si>
    <t xml:space="preserve">0112010</t>
  </si>
  <si>
    <t xml:space="preserve">Багатопрофільна стаціонарна медична допомога населенню, з яких:</t>
  </si>
  <si>
    <t xml:space="preserve">медична субвенція з державного бюджету місцевим бюджетам</t>
  </si>
  <si>
    <t xml:space="preserve">0112111</t>
  </si>
  <si>
    <t xml:space="preserve"> Первинна медична допомога населенню, що надається центрами первинної медичної (медико-санітарної) допомоги, з яких:</t>
  </si>
  <si>
    <t xml:space="preserve">0112144</t>
  </si>
  <si>
    <t xml:space="preserve">Централізовані заходи з лікування хворих на цукровий та нецукровий діабет, з яких:</t>
  </si>
  <si>
    <t xml:space="preserve">0112146</t>
  </si>
  <si>
    <t xml:space="preserve">Відшкодування вартості лікарських засобів для лікування окремих захворювань, з яких: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0112152</t>
  </si>
  <si>
    <t xml:space="preserve">Інші програми та заходи у сфері охорони здоров’я</t>
  </si>
  <si>
    <t xml:space="preserve">3000</t>
  </si>
  <si>
    <t xml:space="preserve">4.Соціальний захист та соціальне забезпечення</t>
  </si>
  <si>
    <t xml:space="preserve">081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'ям 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  які не  мають права на пенсію, та особам з інвалідністю, державної соціальної допомоги на догляд</t>
  </si>
  <si>
    <t xml:space="preserve">081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113121</t>
  </si>
  <si>
    <t xml:space="preserve">Утримання та забезпечення діяльності центрів соціальних служб для сім’ї, дітей та молоді</t>
  </si>
  <si>
    <t xml:space="preserve">06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Інші заходи у сфері соціального захисту і соціального забезпечення</t>
  </si>
  <si>
    <t xml:space="preserve">5.Культура i мистецтво       </t>
  </si>
  <si>
    <t xml:space="preserve">0614030</t>
  </si>
  <si>
    <t xml:space="preserve">Забезпечення діяльності бібліоте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2</t>
  </si>
  <si>
    <t xml:space="preserve">Інші заходи в галузі культури і мистецтва</t>
  </si>
  <si>
    <t xml:space="preserve">0614082</t>
  </si>
  <si>
    <t xml:space="preserve">5000</t>
  </si>
  <si>
    <t xml:space="preserve">6.Фiзична культура i спорт           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6000</t>
  </si>
  <si>
    <t xml:space="preserve">7. 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8.Економічна діяльність</t>
  </si>
  <si>
    <t xml:space="preserve">0117130</t>
  </si>
  <si>
    <t xml:space="preserve">Здійснення  заходів із землеустрою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Членські внески до асоціацій органів місцевого самоврядування</t>
  </si>
  <si>
    <t xml:space="preserve">9.Інша діяльність 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3718700</t>
  </si>
  <si>
    <t xml:space="preserve">Резервний фонд </t>
  </si>
  <si>
    <t xml:space="preserve">10.Міжбюджетні трансферти</t>
  </si>
  <si>
    <t xml:space="preserve">Реверсна дотація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СЬОГО ВИДАТКІВ</t>
  </si>
  <si>
    <t xml:space="preserve">ВСЬОГО ВИДАТКІВ (без субвенцій та реверсної дотації)</t>
  </si>
  <si>
    <t xml:space="preserve">Начальник фінансового управління</t>
  </si>
  <si>
    <t xml:space="preserve">Н.Абрамова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5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10" topLeftCell="A85" activePane="bottomLeft" state="frozen"/>
      <selection pane="topLeft" activeCell="A1" activeCellId="0" sqref="A1"/>
      <selection pane="bottomLeft" activeCell="G90" activeCellId="0" sqref="G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76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4.41"/>
    <col collapsed="false" customWidth="true" hidden="false" outlineLevel="0" max="8" min="8" style="1" width="14.14"/>
    <col collapsed="false" customWidth="true" hidden="false" outlineLevel="0" max="9" min="9" style="0" width="10.71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4.7"/>
    <col collapsed="false" customWidth="true" hidden="false" outlineLevel="0" max="13" min="13" style="0" width="11.13"/>
  </cols>
  <sheetData>
    <row r="1" customFormat="false" ht="39.75" hidden="false" customHeight="true" outlineLevel="0" collapsed="false">
      <c r="G1" s="3"/>
      <c r="J1" s="4" t="s">
        <v>0</v>
      </c>
      <c r="K1" s="4"/>
      <c r="L1" s="5"/>
    </row>
    <row r="2" s="6" customFormat="true" ht="19.5" hidden="false" customHeight="true" outlineLevel="0" collapsed="false">
      <c r="C2" s="7" t="s">
        <v>1</v>
      </c>
      <c r="I2" s="8"/>
      <c r="J2" s="5"/>
      <c r="K2" s="5"/>
      <c r="L2" s="5"/>
    </row>
    <row r="3" s="6" customFormat="true" ht="18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J3" s="5"/>
      <c r="K3" s="5"/>
      <c r="L3" s="5"/>
    </row>
    <row r="4" s="6" customFormat="true" ht="15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</row>
    <row r="5" customFormat="false" ht="15" hidden="false" customHeight="true" outlineLevel="0" collapsed="false">
      <c r="B5" s="10"/>
      <c r="C5" s="11"/>
      <c r="D5" s="11"/>
      <c r="E5" s="11"/>
      <c r="F5" s="11"/>
      <c r="G5" s="11"/>
      <c r="H5" s="11"/>
      <c r="I5" s="12"/>
      <c r="J5" s="12"/>
      <c r="K5" s="12"/>
      <c r="L5" s="12"/>
    </row>
    <row r="6" customFormat="false" ht="9.75" hidden="false" customHeight="true" outlineLevel="0" collapsed="false">
      <c r="B6" s="13"/>
      <c r="C6" s="14"/>
      <c r="D6" s="14"/>
      <c r="E6" s="14"/>
      <c r="F6" s="14"/>
      <c r="G6" s="14"/>
      <c r="H6" s="14"/>
      <c r="I6" s="15"/>
      <c r="J6" s="15"/>
      <c r="K6" s="15"/>
      <c r="L6" s="15"/>
    </row>
    <row r="7" customFormat="false" ht="48.75" hidden="false" customHeight="true" outlineLevel="0" collapsed="false">
      <c r="A7" s="16" t="s">
        <v>4</v>
      </c>
      <c r="B7" s="17" t="s">
        <v>5</v>
      </c>
      <c r="C7" s="18" t="s">
        <v>6</v>
      </c>
      <c r="D7" s="18"/>
      <c r="E7" s="18"/>
      <c r="F7" s="18" t="s">
        <v>7</v>
      </c>
      <c r="G7" s="18"/>
      <c r="H7" s="18"/>
      <c r="I7" s="18"/>
      <c r="J7" s="18"/>
      <c r="K7" s="19" t="s">
        <v>8</v>
      </c>
      <c r="L7" s="19"/>
    </row>
    <row r="8" customFormat="false" ht="27.75" hidden="false" customHeight="true" outlineLevel="0" collapsed="false">
      <c r="A8" s="16"/>
      <c r="B8" s="17"/>
      <c r="C8" s="19" t="s">
        <v>9</v>
      </c>
      <c r="D8" s="19" t="s">
        <v>10</v>
      </c>
      <c r="E8" s="17" t="s">
        <v>11</v>
      </c>
      <c r="F8" s="19" t="s">
        <v>9</v>
      </c>
      <c r="G8" s="19" t="s">
        <v>10</v>
      </c>
      <c r="H8" s="17" t="s">
        <v>11</v>
      </c>
      <c r="I8" s="19" t="s">
        <v>12</v>
      </c>
      <c r="J8" s="19"/>
      <c r="K8" s="19" t="s">
        <v>13</v>
      </c>
      <c r="L8" s="19" t="s">
        <v>14</v>
      </c>
    </row>
    <row r="9" customFormat="false" ht="18" hidden="false" customHeight="true" outlineLevel="0" collapsed="false">
      <c r="A9" s="16"/>
      <c r="B9" s="17"/>
      <c r="C9" s="19"/>
      <c r="D9" s="19"/>
      <c r="E9" s="17"/>
      <c r="F9" s="19"/>
      <c r="G9" s="19"/>
      <c r="H9" s="17"/>
      <c r="I9" s="19"/>
      <c r="J9" s="19"/>
      <c r="K9" s="19"/>
      <c r="L9" s="19"/>
    </row>
    <row r="10" customFormat="false" ht="62.25" hidden="false" customHeight="true" outlineLevel="0" collapsed="false">
      <c r="A10" s="16"/>
      <c r="B10" s="17"/>
      <c r="C10" s="19"/>
      <c r="D10" s="19"/>
      <c r="E10" s="17"/>
      <c r="F10" s="19"/>
      <c r="G10" s="19"/>
      <c r="H10" s="17"/>
      <c r="I10" s="20" t="s">
        <v>13</v>
      </c>
      <c r="J10" s="19" t="s">
        <v>14</v>
      </c>
      <c r="K10" s="19"/>
      <c r="L10" s="19"/>
      <c r="O10" s="1"/>
    </row>
    <row r="11" s="24" customFormat="true" ht="22.5" hidden="false" customHeight="true" outlineLevel="0" collapsed="false">
      <c r="A11" s="21" t="s">
        <v>15</v>
      </c>
      <c r="B11" s="22" t="s">
        <v>16</v>
      </c>
      <c r="C11" s="23" t="n">
        <f aca="false">C12+C13+C14</f>
        <v>15450.7</v>
      </c>
      <c r="D11" s="23" t="n">
        <f aca="false">D12+D13+D14</f>
        <v>3413.4</v>
      </c>
      <c r="E11" s="23" t="n">
        <f aca="false">E12+E13+E14</f>
        <v>2864.5</v>
      </c>
      <c r="F11" s="23" t="n">
        <f aca="false">F12+F13+F14</f>
        <v>18581.6</v>
      </c>
      <c r="G11" s="23" t="n">
        <f aca="false">G12+G13+G14</f>
        <v>4202.6</v>
      </c>
      <c r="H11" s="23" t="n">
        <f aca="false">H12+H13+H14</f>
        <v>3754.3</v>
      </c>
      <c r="I11" s="23" t="n">
        <f aca="false">H11/G11*100</f>
        <v>89.3327939846762</v>
      </c>
      <c r="J11" s="23" t="n">
        <f aca="false">H11-G11</f>
        <v>-448.3</v>
      </c>
      <c r="K11" s="23" t="n">
        <f aca="false">H11/E11*100</f>
        <v>131.063012742189</v>
      </c>
      <c r="L11" s="23" t="n">
        <f aca="false">H11-E11</f>
        <v>889.8</v>
      </c>
    </row>
    <row r="12" s="27" customFormat="true" ht="55.5" hidden="false" customHeight="true" outlineLevel="0" collapsed="false">
      <c r="A12" s="25" t="s">
        <v>17</v>
      </c>
      <c r="B12" s="17" t="s">
        <v>18</v>
      </c>
      <c r="C12" s="26" t="n">
        <v>9520.7</v>
      </c>
      <c r="D12" s="26" t="n">
        <v>2081.7</v>
      </c>
      <c r="E12" s="26" t="n">
        <v>1750.2</v>
      </c>
      <c r="F12" s="26" t="n">
        <v>10917.6</v>
      </c>
      <c r="G12" s="26" t="n">
        <v>2437.6</v>
      </c>
      <c r="H12" s="26" t="n">
        <v>2307</v>
      </c>
      <c r="I12" s="26" t="n">
        <f aca="false">H12/G12*100</f>
        <v>94.6422710863144</v>
      </c>
      <c r="J12" s="26" t="n">
        <f aca="false">H12-G12</f>
        <v>-130.6</v>
      </c>
      <c r="K12" s="26" t="n">
        <f aca="false">H12/E12*100</f>
        <v>131.813507027768</v>
      </c>
      <c r="L12" s="26" t="n">
        <f aca="false">H12-E12</f>
        <v>556.8</v>
      </c>
    </row>
    <row r="13" s="27" customFormat="true" ht="38.25" hidden="false" customHeight="true" outlineLevel="0" collapsed="false">
      <c r="A13" s="25" t="s">
        <v>19</v>
      </c>
      <c r="B13" s="17" t="s">
        <v>20</v>
      </c>
      <c r="C13" s="26" t="n">
        <v>5740</v>
      </c>
      <c r="D13" s="26" t="n">
        <v>1295.6</v>
      </c>
      <c r="E13" s="26" t="n">
        <v>1094.5</v>
      </c>
      <c r="F13" s="26" t="n">
        <v>7418.5</v>
      </c>
      <c r="G13" s="26" t="n">
        <v>1726</v>
      </c>
      <c r="H13" s="26" t="n">
        <v>1434.4</v>
      </c>
      <c r="I13" s="26" t="n">
        <f aca="false">H13/G13*100</f>
        <v>83.1054461181924</v>
      </c>
      <c r="J13" s="26" t="n">
        <f aca="false">H13-G13</f>
        <v>-291.6</v>
      </c>
      <c r="K13" s="26" t="n">
        <f aca="false">H13/E13*100</f>
        <v>131.05527638191</v>
      </c>
      <c r="L13" s="26" t="n">
        <f aca="false">H13-E13</f>
        <v>339.9</v>
      </c>
    </row>
    <row r="14" s="27" customFormat="true" ht="17.25" hidden="false" customHeight="true" outlineLevel="0" collapsed="false">
      <c r="A14" s="25" t="s">
        <v>21</v>
      </c>
      <c r="B14" s="28" t="s">
        <v>22</v>
      </c>
      <c r="C14" s="26" t="n">
        <v>190</v>
      </c>
      <c r="D14" s="26" t="n">
        <v>36.1</v>
      </c>
      <c r="E14" s="26" t="n">
        <v>19.8</v>
      </c>
      <c r="F14" s="26" t="n">
        <v>245.5</v>
      </c>
      <c r="G14" s="26" t="n">
        <v>39</v>
      </c>
      <c r="H14" s="26" t="n">
        <v>12.9</v>
      </c>
      <c r="I14" s="26" t="n">
        <f aca="false">H14/G14*100</f>
        <v>33.0769230769231</v>
      </c>
      <c r="J14" s="26" t="n">
        <f aca="false">H14-G14</f>
        <v>-26.1</v>
      </c>
      <c r="K14" s="26" t="n">
        <f aca="false">H14/E14*100</f>
        <v>65.1515151515152</v>
      </c>
      <c r="L14" s="26" t="n">
        <f aca="false">H14-E14</f>
        <v>-6.9</v>
      </c>
    </row>
    <row r="15" s="24" customFormat="true" ht="22.5" hidden="false" customHeight="true" outlineLevel="0" collapsed="false">
      <c r="A15" s="21" t="s">
        <v>23</v>
      </c>
      <c r="B15" s="22" t="s">
        <v>24</v>
      </c>
      <c r="C15" s="23" t="n">
        <f aca="false">C16+C18+C22+C23</f>
        <v>26988.3</v>
      </c>
      <c r="D15" s="23" t="n">
        <f aca="false">D16+D18+D22+D23</f>
        <v>7560.1</v>
      </c>
      <c r="E15" s="23" t="n">
        <f aca="false">E16+E18+E22+E23</f>
        <v>6690.5</v>
      </c>
      <c r="F15" s="23" t="n">
        <f aca="false">F16+F18+F22+F23</f>
        <v>32467.7</v>
      </c>
      <c r="G15" s="23" t="n">
        <f aca="false">G16+G18+G22+G23</f>
        <v>9082.6</v>
      </c>
      <c r="H15" s="23" t="n">
        <f aca="false">H16+H18+H22+H23</f>
        <v>7629.9</v>
      </c>
      <c r="I15" s="23" t="n">
        <f aca="false">H15/G15*100</f>
        <v>84.0056811926101</v>
      </c>
      <c r="J15" s="23" t="n">
        <f aca="false">H15-G15</f>
        <v>-1452.7</v>
      </c>
      <c r="K15" s="23" t="n">
        <f aca="false">H15/E15*100</f>
        <v>114.040804125252</v>
      </c>
      <c r="L15" s="23" t="n">
        <f aca="false">H15-E15</f>
        <v>939.400000000001</v>
      </c>
    </row>
    <row r="16" s="27" customFormat="true" ht="21.75" hidden="false" customHeight="true" outlineLevel="0" collapsed="false">
      <c r="A16" s="25" t="s">
        <v>25</v>
      </c>
      <c r="B16" s="29" t="s">
        <v>26</v>
      </c>
      <c r="C16" s="26" t="n">
        <v>7757.1</v>
      </c>
      <c r="D16" s="26" t="n">
        <v>2041.3</v>
      </c>
      <c r="E16" s="26" t="n">
        <v>1770.5</v>
      </c>
      <c r="F16" s="26" t="n">
        <v>8957.1</v>
      </c>
      <c r="G16" s="26" t="n">
        <v>2352.2</v>
      </c>
      <c r="H16" s="26" t="n">
        <v>2069.5</v>
      </c>
      <c r="I16" s="26" t="n">
        <f aca="false">H16/G16*100</f>
        <v>87.9814641612108</v>
      </c>
      <c r="J16" s="26" t="n">
        <f aca="false">H16-G16</f>
        <v>-282.7</v>
      </c>
      <c r="K16" s="26" t="n">
        <f aca="false">H16/E16*100</f>
        <v>116.887884778311</v>
      </c>
      <c r="L16" s="26" t="n">
        <f aca="false">H16-E16</f>
        <v>299</v>
      </c>
    </row>
    <row r="17" s="27" customFormat="true" ht="36" hidden="false" customHeight="true" outlineLevel="0" collapsed="false">
      <c r="A17" s="25"/>
      <c r="B17" s="30" t="s">
        <v>27</v>
      </c>
      <c r="C17" s="26" t="n">
        <v>0</v>
      </c>
      <c r="D17" s="26" t="n">
        <v>0</v>
      </c>
      <c r="E17" s="26" t="n">
        <v>0</v>
      </c>
      <c r="F17" s="26" t="n">
        <v>16.7</v>
      </c>
      <c r="G17" s="26" t="n">
        <v>2.8</v>
      </c>
      <c r="H17" s="26" t="n">
        <v>0</v>
      </c>
      <c r="I17" s="26" t="n">
        <f aca="false">H17/G17*100</f>
        <v>0</v>
      </c>
      <c r="J17" s="26" t="n">
        <f aca="false">H17-G17</f>
        <v>-2.8</v>
      </c>
      <c r="K17" s="26"/>
      <c r="L17" s="26" t="n">
        <f aca="false">H17-E17</f>
        <v>0</v>
      </c>
    </row>
    <row r="18" s="27" customFormat="true" ht="52.5" hidden="false" customHeight="true" outlineLevel="0" collapsed="false">
      <c r="A18" s="25" t="s">
        <v>28</v>
      </c>
      <c r="B18" s="17" t="s">
        <v>29</v>
      </c>
      <c r="C18" s="26" t="n">
        <v>16123.6</v>
      </c>
      <c r="D18" s="26" t="n">
        <v>4710.5</v>
      </c>
      <c r="E18" s="26" t="n">
        <v>4141.3</v>
      </c>
      <c r="F18" s="26" t="n">
        <v>19784.1</v>
      </c>
      <c r="G18" s="26" t="n">
        <v>5574.7</v>
      </c>
      <c r="H18" s="26" t="n">
        <v>4678.8</v>
      </c>
      <c r="I18" s="26" t="n">
        <f aca="false">H18/G18*100</f>
        <v>83.929180045563</v>
      </c>
      <c r="J18" s="26" t="n">
        <f aca="false">H18-G18</f>
        <v>-895.9</v>
      </c>
      <c r="K18" s="26" t="n">
        <f aca="false">H18/E18*100</f>
        <v>112.979016250936</v>
      </c>
      <c r="L18" s="26" t="n">
        <f aca="false">H18-E18</f>
        <v>537.5</v>
      </c>
      <c r="M18" s="31"/>
    </row>
    <row r="19" s="27" customFormat="true" ht="16.5" hidden="false" customHeight="true" outlineLevel="0" collapsed="false">
      <c r="A19" s="25"/>
      <c r="B19" s="32" t="s">
        <v>30</v>
      </c>
      <c r="C19" s="26" t="n">
        <v>10847.2</v>
      </c>
      <c r="D19" s="26" t="n">
        <v>2591.5</v>
      </c>
      <c r="E19" s="26" t="n">
        <v>2591.3</v>
      </c>
      <c r="F19" s="26" t="n">
        <v>13336.5</v>
      </c>
      <c r="G19" s="26" t="n">
        <v>3346.8</v>
      </c>
      <c r="H19" s="26" t="n">
        <v>3085.1</v>
      </c>
      <c r="I19" s="26" t="n">
        <f aca="false">H19/G19*100</f>
        <v>92.1805904147245</v>
      </c>
      <c r="J19" s="26" t="n">
        <f aca="false">H19-G19</f>
        <v>-261.7</v>
      </c>
      <c r="K19" s="26" t="n">
        <f aca="false">H19/E19*100</f>
        <v>119.056072241732</v>
      </c>
      <c r="L19" s="26" t="n">
        <f aca="false">H19-E19</f>
        <v>493.8</v>
      </c>
    </row>
    <row r="20" s="27" customFormat="true" ht="30.75" hidden="false" customHeight="true" outlineLevel="0" collapsed="false">
      <c r="A20" s="25"/>
      <c r="B20" s="32" t="s">
        <v>27</v>
      </c>
      <c r="C20" s="26" t="n">
        <v>0</v>
      </c>
      <c r="D20" s="26" t="n">
        <v>0</v>
      </c>
      <c r="E20" s="26" t="n">
        <v>0</v>
      </c>
      <c r="F20" s="26" t="n">
        <v>225.7</v>
      </c>
      <c r="G20" s="26" t="n">
        <v>76.2</v>
      </c>
      <c r="H20" s="26" t="n">
        <v>5.7</v>
      </c>
      <c r="I20" s="26" t="n">
        <f aca="false">H20/G20*100</f>
        <v>7.48031496062992</v>
      </c>
      <c r="J20" s="26" t="n">
        <f aca="false">H20-G20</f>
        <v>-70.5</v>
      </c>
      <c r="K20" s="26"/>
      <c r="L20" s="26" t="n">
        <f aca="false">H20-E20</f>
        <v>5.7</v>
      </c>
    </row>
    <row r="21" s="27" customFormat="true" ht="42" hidden="false" customHeight="true" outlineLevel="0" collapsed="false">
      <c r="A21" s="25"/>
      <c r="B21" s="32" t="s">
        <v>31</v>
      </c>
      <c r="C21" s="26" t="n">
        <v>0</v>
      </c>
      <c r="D21" s="26" t="n">
        <v>0</v>
      </c>
      <c r="E21" s="26" t="n">
        <v>0</v>
      </c>
      <c r="F21" s="26" t="n">
        <v>53</v>
      </c>
      <c r="G21" s="26" t="n">
        <v>0.7</v>
      </c>
      <c r="H21" s="26" t="n">
        <v>0</v>
      </c>
      <c r="I21" s="26" t="n">
        <f aca="false">H21/G21*100</f>
        <v>0</v>
      </c>
      <c r="J21" s="26" t="n">
        <f aca="false">H21-G21</f>
        <v>-0.7</v>
      </c>
      <c r="K21" s="26"/>
      <c r="L21" s="26" t="n">
        <f aca="false">H21-E21</f>
        <v>0</v>
      </c>
    </row>
    <row r="22" s="27" customFormat="true" ht="36" hidden="false" customHeight="true" outlineLevel="0" collapsed="false">
      <c r="A22" s="25" t="s">
        <v>32</v>
      </c>
      <c r="B22" s="33" t="s">
        <v>33</v>
      </c>
      <c r="C22" s="26" t="n">
        <v>3107.6</v>
      </c>
      <c r="D22" s="26" t="n">
        <v>808.3</v>
      </c>
      <c r="E22" s="26" t="n">
        <v>778.7</v>
      </c>
      <c r="F22" s="26" t="n">
        <v>3706.5</v>
      </c>
      <c r="G22" s="26" t="n">
        <v>1155.7</v>
      </c>
      <c r="H22" s="26" t="n">
        <v>881.6</v>
      </c>
      <c r="I22" s="26" t="n">
        <f aca="false">H22/G22*100</f>
        <v>76.2827723457645</v>
      </c>
      <c r="J22" s="26" t="n">
        <f aca="false">H22-G22</f>
        <v>-274.1</v>
      </c>
      <c r="K22" s="26" t="n">
        <f aca="false">H22/E22*100</f>
        <v>113.214331578271</v>
      </c>
      <c r="L22" s="26" t="n">
        <f aca="false">H22-E22</f>
        <v>102.9</v>
      </c>
    </row>
    <row r="23" s="27" customFormat="true" ht="19.5" hidden="false" customHeight="true" outlineLevel="0" collapsed="false">
      <c r="A23" s="25" t="s">
        <v>34</v>
      </c>
      <c r="B23" s="29" t="s">
        <v>35</v>
      </c>
      <c r="C23" s="26" t="n">
        <v>0</v>
      </c>
      <c r="D23" s="26" t="n">
        <v>0</v>
      </c>
      <c r="E23" s="26" t="n">
        <v>0</v>
      </c>
      <c r="F23" s="34" t="n">
        <v>20</v>
      </c>
      <c r="G23" s="34" t="n">
        <v>0</v>
      </c>
      <c r="H23" s="34" t="n">
        <v>0</v>
      </c>
      <c r="I23" s="26"/>
      <c r="J23" s="26" t="n">
        <f aca="false">H23-G23</f>
        <v>0</v>
      </c>
      <c r="K23" s="26"/>
      <c r="L23" s="26" t="n">
        <f aca="false">H23-E23</f>
        <v>0</v>
      </c>
    </row>
    <row r="24" s="24" customFormat="true" ht="22.5" hidden="false" customHeight="true" outlineLevel="0" collapsed="false">
      <c r="A24" s="21" t="s">
        <v>36</v>
      </c>
      <c r="B24" s="22" t="s">
        <v>37</v>
      </c>
      <c r="C24" s="23" t="n">
        <f aca="false">C25+C27+C29+C31+C33</f>
        <v>6906.8</v>
      </c>
      <c r="D24" s="23" t="n">
        <f aca="false">D25+D27+D29+D31+D33</f>
        <v>2222.5</v>
      </c>
      <c r="E24" s="23" t="n">
        <f aca="false">E25+E27+E29+E31+E33</f>
        <v>1739.2</v>
      </c>
      <c r="F24" s="23" t="n">
        <f aca="false">F25+F27+F29+F31+F33</f>
        <v>6663.4</v>
      </c>
      <c r="G24" s="23" t="n">
        <f aca="false">G25+G27+G29+G31+G33</f>
        <v>1897.6</v>
      </c>
      <c r="H24" s="23" t="n">
        <f aca="false">H25+H27+H29+H31+H33</f>
        <v>1551.8</v>
      </c>
      <c r="I24" s="23" t="n">
        <f aca="false">H24/G24*100</f>
        <v>81.7769814502529</v>
      </c>
      <c r="J24" s="23" t="n">
        <f aca="false">H24-G24</f>
        <v>-345.8</v>
      </c>
      <c r="K24" s="23" t="n">
        <f aca="false">H24/E24*100</f>
        <v>89.2249310027599</v>
      </c>
      <c r="L24" s="23" t="n">
        <f aca="false">H24-E24</f>
        <v>-187.4</v>
      </c>
    </row>
    <row r="25" s="27" customFormat="true" ht="23.25" hidden="false" customHeight="true" outlineLevel="0" collapsed="false">
      <c r="A25" s="25" t="s">
        <v>38</v>
      </c>
      <c r="B25" s="17" t="s">
        <v>39</v>
      </c>
      <c r="C25" s="26" t="n">
        <v>5203.6</v>
      </c>
      <c r="D25" s="26" t="n">
        <v>1464.6</v>
      </c>
      <c r="E25" s="26" t="n">
        <v>1236.5</v>
      </c>
      <c r="F25" s="26" t="n">
        <v>5838.7</v>
      </c>
      <c r="G25" s="26" t="n">
        <v>1621.5</v>
      </c>
      <c r="H25" s="26" t="n">
        <v>1380.1</v>
      </c>
      <c r="I25" s="26" t="n">
        <f aca="false">H25/G25*100</f>
        <v>85.1125501079248</v>
      </c>
      <c r="J25" s="26" t="n">
        <f aca="false">H25-G25</f>
        <v>-241.4</v>
      </c>
      <c r="K25" s="26" t="n">
        <f aca="false">H25/E25*100</f>
        <v>111.613424989891</v>
      </c>
      <c r="L25" s="26" t="n">
        <f aca="false">H25-E25</f>
        <v>143.6</v>
      </c>
    </row>
    <row r="26" s="27" customFormat="true" ht="18" hidden="false" customHeight="true" outlineLevel="0" collapsed="false">
      <c r="A26" s="25"/>
      <c r="B26" s="32" t="s">
        <v>40</v>
      </c>
      <c r="C26" s="26" t="n">
        <v>4899.8</v>
      </c>
      <c r="D26" s="26" t="n">
        <v>1226</v>
      </c>
      <c r="E26" s="26" t="n">
        <v>1128.4</v>
      </c>
      <c r="F26" s="26" t="n">
        <v>4890.3</v>
      </c>
      <c r="G26" s="26" t="n">
        <v>1221.5</v>
      </c>
      <c r="H26" s="26" t="n">
        <v>1118.7</v>
      </c>
      <c r="I26" s="26" t="n">
        <f aca="false">H26/G26*100</f>
        <v>91.5841178878428</v>
      </c>
      <c r="J26" s="26" t="n">
        <f aca="false">H26-G26</f>
        <v>-102.8</v>
      </c>
      <c r="K26" s="26" t="n">
        <f aca="false">H26/E26*100</f>
        <v>99.140375753279</v>
      </c>
      <c r="L26" s="26" t="n">
        <f aca="false">H26-E26</f>
        <v>-9.70000000000005</v>
      </c>
      <c r="M26" s="31"/>
    </row>
    <row r="27" s="27" customFormat="true" ht="36" hidden="false" customHeight="true" outlineLevel="0" collapsed="false">
      <c r="A27" s="25" t="s">
        <v>41</v>
      </c>
      <c r="B27" s="33" t="s">
        <v>42</v>
      </c>
      <c r="C27" s="26" t="n">
        <v>1297.2</v>
      </c>
      <c r="D27" s="26" t="n">
        <v>656.3</v>
      </c>
      <c r="E27" s="26" t="n">
        <v>460.1</v>
      </c>
      <c r="F27" s="26" t="n">
        <v>236.7</v>
      </c>
      <c r="G27" s="26" t="n">
        <v>98.3</v>
      </c>
      <c r="H27" s="26" t="n">
        <v>36.3</v>
      </c>
      <c r="I27" s="26" t="n">
        <f aca="false">H27/G27*100</f>
        <v>36.9277721261445</v>
      </c>
      <c r="J27" s="26" t="n">
        <f aca="false">H27-G27</f>
        <v>-62</v>
      </c>
      <c r="K27" s="26" t="n">
        <f aca="false">H27/E27*100</f>
        <v>7.88958921973484</v>
      </c>
      <c r="L27" s="26" t="n">
        <f aca="false">H27-E27</f>
        <v>-423.8</v>
      </c>
    </row>
    <row r="28" s="27" customFormat="true" ht="23.25" hidden="false" customHeight="true" outlineLevel="0" collapsed="false">
      <c r="A28" s="25"/>
      <c r="B28" s="32" t="s">
        <v>40</v>
      </c>
      <c r="C28" s="26" t="n">
        <v>1150.4</v>
      </c>
      <c r="D28" s="26" t="n">
        <v>575.3</v>
      </c>
      <c r="E28" s="26" t="n">
        <v>439.8</v>
      </c>
      <c r="F28" s="26" t="n">
        <v>0</v>
      </c>
      <c r="G28" s="26" t="n">
        <v>0</v>
      </c>
      <c r="H28" s="26" t="n">
        <v>0</v>
      </c>
      <c r="I28" s="26"/>
      <c r="J28" s="26" t="n">
        <f aca="false">H28-G28</f>
        <v>0</v>
      </c>
      <c r="K28" s="26" t="n">
        <f aca="false">H28/E28*100</f>
        <v>0</v>
      </c>
      <c r="L28" s="26" t="n">
        <f aca="false">H28-E28</f>
        <v>-439.8</v>
      </c>
    </row>
    <row r="29" s="27" customFormat="true" ht="30.75" hidden="false" customHeight="true" outlineLevel="0" collapsed="false">
      <c r="A29" s="25" t="s">
        <v>43</v>
      </c>
      <c r="B29" s="17" t="s">
        <v>44</v>
      </c>
      <c r="C29" s="26" t="n">
        <v>175.8</v>
      </c>
      <c r="D29" s="26" t="n">
        <v>44</v>
      </c>
      <c r="E29" s="26" t="n">
        <v>42.6</v>
      </c>
      <c r="F29" s="26" t="n">
        <v>220.1</v>
      </c>
      <c r="G29" s="26" t="n">
        <v>54.9</v>
      </c>
      <c r="H29" s="26" t="n">
        <v>54.4</v>
      </c>
      <c r="I29" s="26" t="n">
        <f aca="false">H29/G29*100</f>
        <v>99.0892531876139</v>
      </c>
      <c r="J29" s="26" t="n">
        <f aca="false">H29-G29</f>
        <v>-0.5</v>
      </c>
      <c r="K29" s="26" t="n">
        <f aca="false">H29/E29*100</f>
        <v>127.699530516432</v>
      </c>
      <c r="L29" s="26" t="n">
        <f aca="false">H29-E29</f>
        <v>11.8</v>
      </c>
    </row>
    <row r="30" s="27" customFormat="true" ht="21" hidden="false" customHeight="true" outlineLevel="0" collapsed="false">
      <c r="A30" s="25"/>
      <c r="B30" s="32" t="s">
        <v>40</v>
      </c>
      <c r="C30" s="26" t="n">
        <v>175.8</v>
      </c>
      <c r="D30" s="26" t="n">
        <v>44</v>
      </c>
      <c r="E30" s="26" t="n">
        <v>42.6</v>
      </c>
      <c r="F30" s="26" t="n">
        <v>220.1</v>
      </c>
      <c r="G30" s="26" t="n">
        <v>54.9</v>
      </c>
      <c r="H30" s="26" t="n">
        <v>54.4</v>
      </c>
      <c r="I30" s="26" t="n">
        <f aca="false">H30/G30*100</f>
        <v>99.0892531876139</v>
      </c>
      <c r="J30" s="26" t="n">
        <f aca="false">H30-G30</f>
        <v>-0.5</v>
      </c>
      <c r="K30" s="26" t="n">
        <f aca="false">H30/E30*100</f>
        <v>127.699530516432</v>
      </c>
      <c r="L30" s="26" t="n">
        <f aca="false">H30-E30</f>
        <v>11.8</v>
      </c>
    </row>
    <row r="31" s="27" customFormat="true" ht="36" hidden="false" customHeight="true" outlineLevel="0" collapsed="false">
      <c r="A31" s="25" t="s">
        <v>45</v>
      </c>
      <c r="B31" s="33" t="s">
        <v>46</v>
      </c>
      <c r="C31" s="26" t="n">
        <v>230.2</v>
      </c>
      <c r="D31" s="26" t="n">
        <v>57.6</v>
      </c>
      <c r="E31" s="26" t="n">
        <v>0</v>
      </c>
      <c r="F31" s="26" t="n">
        <v>57.9</v>
      </c>
      <c r="G31" s="26" t="n">
        <v>57.9</v>
      </c>
      <c r="H31" s="26" t="n">
        <v>51.9</v>
      </c>
      <c r="I31" s="26" t="n">
        <f aca="false">H31/G31*100</f>
        <v>89.6373056994819</v>
      </c>
      <c r="J31" s="26" t="n">
        <f aca="false">H31-G31</f>
        <v>-6</v>
      </c>
      <c r="K31" s="26"/>
      <c r="L31" s="26" t="n">
        <f aca="false">H31-E31</f>
        <v>51.9</v>
      </c>
    </row>
    <row r="32" s="27" customFormat="true" ht="35.25" hidden="false" customHeight="true" outlineLevel="0" collapsed="false">
      <c r="A32" s="25"/>
      <c r="B32" s="17" t="s">
        <v>47</v>
      </c>
      <c r="C32" s="26" t="n">
        <v>230.2</v>
      </c>
      <c r="D32" s="26" t="n">
        <v>57.6</v>
      </c>
      <c r="E32" s="26" t="n">
        <v>0</v>
      </c>
      <c r="F32" s="26" t="n">
        <v>57.9</v>
      </c>
      <c r="G32" s="26" t="n">
        <v>57.9</v>
      </c>
      <c r="H32" s="26" t="n">
        <v>51.9</v>
      </c>
      <c r="I32" s="26" t="n">
        <f aca="false">H32/G32*100</f>
        <v>89.6373056994819</v>
      </c>
      <c r="J32" s="26" t="n">
        <f aca="false">H32-G32</f>
        <v>-6</v>
      </c>
      <c r="K32" s="26"/>
      <c r="L32" s="26" t="n">
        <f aca="false">H32-E32</f>
        <v>51.9</v>
      </c>
    </row>
    <row r="33" s="27" customFormat="true" ht="22.5" hidden="false" customHeight="true" outlineLevel="0" collapsed="false">
      <c r="A33" s="25" t="s">
        <v>48</v>
      </c>
      <c r="B33" s="17" t="s">
        <v>49</v>
      </c>
      <c r="C33" s="26" t="n">
        <v>0</v>
      </c>
      <c r="D33" s="26" t="n">
        <v>0</v>
      </c>
      <c r="E33" s="26" t="n">
        <v>0</v>
      </c>
      <c r="F33" s="26" t="n">
        <v>310</v>
      </c>
      <c r="G33" s="26" t="n">
        <v>65</v>
      </c>
      <c r="H33" s="26" t="n">
        <v>29.1</v>
      </c>
      <c r="I33" s="26" t="n">
        <f aca="false">H33/G33*100</f>
        <v>44.7692307692308</v>
      </c>
      <c r="J33" s="26" t="n">
        <f aca="false">H33-G33</f>
        <v>-35.9</v>
      </c>
      <c r="K33" s="26"/>
      <c r="L33" s="26" t="n">
        <f aca="false">H33-E33</f>
        <v>29.1</v>
      </c>
    </row>
    <row r="34" s="24" customFormat="true" ht="22.5" hidden="false" customHeight="true" outlineLevel="0" collapsed="false">
      <c r="A34" s="21" t="s">
        <v>50</v>
      </c>
      <c r="B34" s="22" t="s">
        <v>51</v>
      </c>
      <c r="C34" s="23" t="n">
        <f aca="false">SUM(C35:C61)</f>
        <v>27112.8</v>
      </c>
      <c r="D34" s="23" t="n">
        <f aca="false">SUM(D35:D61)</f>
        <v>10573.7</v>
      </c>
      <c r="E34" s="23" t="n">
        <f aca="false">SUM(E35:E61)</f>
        <v>10046.7</v>
      </c>
      <c r="F34" s="23" t="n">
        <f aca="false">SUM(F35:F61)</f>
        <v>21352.2</v>
      </c>
      <c r="G34" s="23" t="n">
        <f aca="false">SUM(G35:G61)</f>
        <v>6977</v>
      </c>
      <c r="H34" s="23" t="n">
        <f aca="false">SUM(H35:H61)</f>
        <v>4994.2</v>
      </c>
      <c r="I34" s="23" t="n">
        <f aca="false">H34/G34*100</f>
        <v>71.5809087000143</v>
      </c>
      <c r="J34" s="23" t="n">
        <f aca="false">H34-G34</f>
        <v>-1982.8</v>
      </c>
      <c r="K34" s="23" t="n">
        <f aca="false">H34/E34*100</f>
        <v>49.7098549772562</v>
      </c>
      <c r="L34" s="23" t="n">
        <f aca="false">H34-E34</f>
        <v>-5052.5</v>
      </c>
    </row>
    <row r="35" s="27" customFormat="true" ht="33.75" hidden="false" customHeight="true" outlineLevel="0" collapsed="false">
      <c r="A35" s="25" t="s">
        <v>52</v>
      </c>
      <c r="B35" s="17" t="s">
        <v>53</v>
      </c>
      <c r="C35" s="26" t="n">
        <v>2200</v>
      </c>
      <c r="D35" s="26" t="n">
        <v>1194.6</v>
      </c>
      <c r="E35" s="26" t="n">
        <v>1194.6</v>
      </c>
      <c r="F35" s="26" t="n">
        <v>2500</v>
      </c>
      <c r="G35" s="26" t="n">
        <v>1400</v>
      </c>
      <c r="H35" s="26" t="n">
        <v>1001.7</v>
      </c>
      <c r="I35" s="26" t="n">
        <f aca="false">H35/G35*100</f>
        <v>71.55</v>
      </c>
      <c r="J35" s="26" t="n">
        <f aca="false">H35-G35</f>
        <v>-398.3</v>
      </c>
      <c r="K35" s="26" t="n">
        <f aca="false">H35/E35*100</f>
        <v>83.8523355097941</v>
      </c>
      <c r="L35" s="26" t="n">
        <f aca="false">H35-E35</f>
        <v>-192.9</v>
      </c>
    </row>
    <row r="36" s="27" customFormat="true" ht="37.5" hidden="false" customHeight="true" outlineLevel="0" collapsed="false">
      <c r="A36" s="25" t="s">
        <v>54</v>
      </c>
      <c r="B36" s="35" t="s">
        <v>55</v>
      </c>
      <c r="C36" s="26" t="n">
        <v>9902.7</v>
      </c>
      <c r="D36" s="26" t="n">
        <v>5841.3</v>
      </c>
      <c r="E36" s="26" t="n">
        <v>5841.3</v>
      </c>
      <c r="F36" s="26" t="n">
        <v>4050</v>
      </c>
      <c r="G36" s="26" t="n">
        <v>2146.1</v>
      </c>
      <c r="H36" s="26" t="n">
        <v>1027.6</v>
      </c>
      <c r="I36" s="26" t="n">
        <f aca="false">H36/G36*100</f>
        <v>47.8822049298728</v>
      </c>
      <c r="J36" s="26" t="n">
        <f aca="false">H36-G36</f>
        <v>-1118.5</v>
      </c>
      <c r="K36" s="26" t="n">
        <f aca="false">H36/E36*100</f>
        <v>17.5919743892627</v>
      </c>
      <c r="L36" s="26" t="n">
        <f aca="false">H36-E36</f>
        <v>-4813.7</v>
      </c>
    </row>
    <row r="37" s="27" customFormat="true" ht="38.25" hidden="false" customHeight="true" outlineLevel="0" collapsed="false">
      <c r="A37" s="25" t="s">
        <v>56</v>
      </c>
      <c r="B37" s="17" t="s">
        <v>57</v>
      </c>
      <c r="C37" s="26" t="n">
        <v>27.3</v>
      </c>
      <c r="D37" s="26" t="n">
        <v>0</v>
      </c>
      <c r="E37" s="26" t="n">
        <v>0</v>
      </c>
      <c r="F37" s="26" t="n">
        <v>20.4</v>
      </c>
      <c r="G37" s="26" t="n">
        <v>0</v>
      </c>
      <c r="H37" s="26" t="n">
        <v>0</v>
      </c>
      <c r="I37" s="26"/>
      <c r="J37" s="26" t="n">
        <f aca="false">H37-G37</f>
        <v>0</v>
      </c>
      <c r="K37" s="26"/>
      <c r="L37" s="26" t="n">
        <f aca="false">H37-E37</f>
        <v>0</v>
      </c>
    </row>
    <row r="38" s="27" customFormat="true" ht="34.5" hidden="false" customHeight="true" outlineLevel="0" collapsed="false">
      <c r="A38" s="25" t="s">
        <v>58</v>
      </c>
      <c r="B38" s="35" t="s">
        <v>59</v>
      </c>
      <c r="C38" s="26" t="n">
        <v>87</v>
      </c>
      <c r="D38" s="26" t="n">
        <v>0</v>
      </c>
      <c r="E38" s="26" t="n">
        <v>0</v>
      </c>
      <c r="F38" s="26" t="n">
        <v>98.2</v>
      </c>
      <c r="G38" s="26" t="n">
        <v>29.7</v>
      </c>
      <c r="H38" s="26" t="n">
        <v>3.9</v>
      </c>
      <c r="I38" s="26" t="n">
        <f aca="false">H38/G38*100</f>
        <v>13.1313131313131</v>
      </c>
      <c r="J38" s="26" t="n">
        <f aca="false">H38-G38</f>
        <v>-25.8</v>
      </c>
      <c r="K38" s="26"/>
      <c r="L38" s="26" t="n">
        <f aca="false">H38-E38</f>
        <v>3.9</v>
      </c>
    </row>
    <row r="39" s="27" customFormat="true" ht="33.75" hidden="false" customHeight="true" outlineLevel="0" collapsed="false">
      <c r="A39" s="25" t="s">
        <v>60</v>
      </c>
      <c r="B39" s="35" t="s">
        <v>61</v>
      </c>
      <c r="C39" s="26" t="n">
        <v>1</v>
      </c>
      <c r="D39" s="26" t="n">
        <v>1</v>
      </c>
      <c r="E39" s="26" t="n">
        <v>0</v>
      </c>
      <c r="F39" s="26" t="n">
        <v>1</v>
      </c>
      <c r="G39" s="26" t="n">
        <v>0</v>
      </c>
      <c r="H39" s="26" t="n">
        <v>0</v>
      </c>
      <c r="I39" s="26"/>
      <c r="J39" s="26" t="n">
        <f aca="false">H39-G39</f>
        <v>0</v>
      </c>
      <c r="K39" s="26"/>
      <c r="L39" s="26" t="n">
        <f aca="false">H39-E39</f>
        <v>0</v>
      </c>
    </row>
    <row r="40" s="27" customFormat="true" ht="24" hidden="false" customHeight="true" outlineLevel="0" collapsed="false">
      <c r="A40" s="25" t="s">
        <v>62</v>
      </c>
      <c r="B40" s="35" t="s">
        <v>63</v>
      </c>
      <c r="C40" s="26" t="n">
        <v>24.4</v>
      </c>
      <c r="D40" s="26" t="n">
        <v>6.6</v>
      </c>
      <c r="E40" s="26" t="n">
        <v>0</v>
      </c>
      <c r="F40" s="26" t="n">
        <v>51.2</v>
      </c>
      <c r="G40" s="26" t="n">
        <v>30.2</v>
      </c>
      <c r="H40" s="26" t="n">
        <v>23.8</v>
      </c>
      <c r="I40" s="26" t="n">
        <f aca="false">H40/G40*100</f>
        <v>78.8079470198676</v>
      </c>
      <c r="J40" s="26" t="n">
        <f aca="false">H40-G40</f>
        <v>-6.4</v>
      </c>
      <c r="K40" s="26"/>
      <c r="L40" s="26" t="n">
        <f aca="false">H40-E40</f>
        <v>23.8</v>
      </c>
    </row>
    <row r="41" s="27" customFormat="true" ht="39.75" hidden="false" customHeight="true" outlineLevel="0" collapsed="false">
      <c r="A41" s="25" t="s">
        <v>64</v>
      </c>
      <c r="B41" s="17" t="s">
        <v>65</v>
      </c>
      <c r="C41" s="26" t="n">
        <v>245.2</v>
      </c>
      <c r="D41" s="26" t="n">
        <v>45</v>
      </c>
      <c r="E41" s="26" t="n">
        <v>0</v>
      </c>
      <c r="F41" s="26" t="n">
        <v>280</v>
      </c>
      <c r="G41" s="26" t="n">
        <v>70</v>
      </c>
      <c r="H41" s="26" t="n">
        <v>24.7</v>
      </c>
      <c r="I41" s="26" t="n">
        <f aca="false">H41/G41*100</f>
        <v>35.2857142857143</v>
      </c>
      <c r="J41" s="26" t="n">
        <f aca="false">H41-G41</f>
        <v>-45.3</v>
      </c>
      <c r="K41" s="26"/>
      <c r="L41" s="26" t="n">
        <f aca="false">H41-E41</f>
        <v>24.7</v>
      </c>
    </row>
    <row r="42" s="27" customFormat="true" ht="17.25" hidden="false" customHeight="true" outlineLevel="0" collapsed="false">
      <c r="A42" s="25" t="s">
        <v>66</v>
      </c>
      <c r="B42" s="35" t="s">
        <v>67</v>
      </c>
      <c r="C42" s="26" t="n">
        <v>83</v>
      </c>
      <c r="D42" s="26" t="n">
        <v>16</v>
      </c>
      <c r="E42" s="26" t="n">
        <v>15.5</v>
      </c>
      <c r="F42" s="26" t="n">
        <v>80</v>
      </c>
      <c r="G42" s="26" t="n">
        <v>24.1</v>
      </c>
      <c r="H42" s="26" t="n">
        <v>24</v>
      </c>
      <c r="I42" s="26" t="n">
        <f aca="false">H42/G42*100</f>
        <v>99.5850622406639</v>
      </c>
      <c r="J42" s="26" t="n">
        <f aca="false">H42-G42</f>
        <v>-0.100000000000001</v>
      </c>
      <c r="K42" s="26" t="n">
        <f aca="false">H42/E42*100</f>
        <v>154.838709677419</v>
      </c>
      <c r="L42" s="26" t="n">
        <f aca="false">H42-E42</f>
        <v>8.5</v>
      </c>
    </row>
    <row r="43" s="27" customFormat="true" ht="17.25" hidden="false" customHeight="true" outlineLevel="0" collapsed="false">
      <c r="A43" s="25" t="s">
        <v>68</v>
      </c>
      <c r="B43" s="17" t="s">
        <v>69</v>
      </c>
      <c r="C43" s="26" t="n">
        <v>0</v>
      </c>
      <c r="D43" s="26" t="n">
        <v>0</v>
      </c>
      <c r="E43" s="26" t="n">
        <v>0</v>
      </c>
      <c r="F43" s="26" t="n">
        <v>37.8</v>
      </c>
      <c r="G43" s="26" t="n">
        <v>22.4</v>
      </c>
      <c r="H43" s="26" t="n">
        <v>22.4</v>
      </c>
      <c r="I43" s="26" t="n">
        <f aca="false">H43/G43*100</f>
        <v>100</v>
      </c>
      <c r="J43" s="26" t="n">
        <f aca="false">H43-G43</f>
        <v>0</v>
      </c>
      <c r="K43" s="26"/>
      <c r="L43" s="26" t="n">
        <f aca="false">H43-E43</f>
        <v>22.4</v>
      </c>
    </row>
    <row r="44" s="27" customFormat="true" ht="17.25" hidden="false" customHeight="true" outlineLevel="0" collapsed="false">
      <c r="A44" s="25" t="s">
        <v>70</v>
      </c>
      <c r="B44" s="35" t="s">
        <v>71</v>
      </c>
      <c r="C44" s="26" t="n">
        <v>6106.6</v>
      </c>
      <c r="D44" s="26" t="n">
        <v>1344.5</v>
      </c>
      <c r="E44" s="26" t="n">
        <v>1248.1</v>
      </c>
      <c r="F44" s="26" t="n">
        <v>5362.2</v>
      </c>
      <c r="G44" s="26" t="n">
        <v>1140</v>
      </c>
      <c r="H44" s="26" t="n">
        <v>1018.3</v>
      </c>
      <c r="I44" s="26" t="n">
        <f aca="false">H44/G44*100</f>
        <v>89.3245614035088</v>
      </c>
      <c r="J44" s="26" t="n">
        <f aca="false">H44-G44</f>
        <v>-121.7</v>
      </c>
      <c r="K44" s="26" t="n">
        <f aca="false">H44/E44*100</f>
        <v>81.5880137809471</v>
      </c>
      <c r="L44" s="26" t="n">
        <f aca="false">H44-E44</f>
        <v>-229.8</v>
      </c>
    </row>
    <row r="45" s="27" customFormat="true" ht="17.25" hidden="false" customHeight="true" outlineLevel="0" collapsed="false">
      <c r="A45" s="25" t="s">
        <v>72</v>
      </c>
      <c r="B45" s="35" t="s">
        <v>73</v>
      </c>
      <c r="C45" s="26" t="n">
        <v>350</v>
      </c>
      <c r="D45" s="26" t="n">
        <v>84</v>
      </c>
      <c r="E45" s="26" t="n">
        <v>63.3</v>
      </c>
      <c r="F45" s="26" t="n">
        <v>300</v>
      </c>
      <c r="G45" s="26" t="n">
        <v>85.4</v>
      </c>
      <c r="H45" s="26" t="n">
        <v>85.4</v>
      </c>
      <c r="I45" s="26" t="n">
        <f aca="false">H45/G45*100</f>
        <v>100</v>
      </c>
      <c r="J45" s="26" t="n">
        <f aca="false">H45-G45</f>
        <v>0</v>
      </c>
      <c r="K45" s="26" t="n">
        <f aca="false">H45/E45*100</f>
        <v>134.913112164297</v>
      </c>
      <c r="L45" s="26" t="n">
        <f aca="false">H45-E45</f>
        <v>22.1</v>
      </c>
    </row>
    <row r="46" s="27" customFormat="true" ht="17.25" hidden="false" customHeight="true" outlineLevel="0" collapsed="false">
      <c r="A46" s="25" t="s">
        <v>74</v>
      </c>
      <c r="B46" s="35" t="s">
        <v>75</v>
      </c>
      <c r="C46" s="26" t="n">
        <v>2180</v>
      </c>
      <c r="D46" s="26" t="n">
        <v>667.6</v>
      </c>
      <c r="E46" s="26" t="n">
        <v>547.7</v>
      </c>
      <c r="F46" s="26" t="n">
        <v>3000</v>
      </c>
      <c r="G46" s="26" t="n">
        <v>900</v>
      </c>
      <c r="H46" s="26" t="n">
        <v>776.9</v>
      </c>
      <c r="I46" s="26" t="n">
        <f aca="false">H46/G46*100</f>
        <v>86.3222222222222</v>
      </c>
      <c r="J46" s="26" t="n">
        <f aca="false">H46-G46</f>
        <v>-123.1</v>
      </c>
      <c r="K46" s="26" t="n">
        <f aca="false">H46/E46*100</f>
        <v>141.847726857769</v>
      </c>
      <c r="L46" s="26" t="n">
        <f aca="false">H46-E46</f>
        <v>229.2</v>
      </c>
    </row>
    <row r="47" s="27" customFormat="true" ht="17.25" hidden="false" customHeight="true" outlineLevel="0" collapsed="false">
      <c r="A47" s="25" t="s">
        <v>76</v>
      </c>
      <c r="B47" s="35" t="s">
        <v>77</v>
      </c>
      <c r="C47" s="26" t="n">
        <v>135</v>
      </c>
      <c r="D47" s="26" t="n">
        <v>28</v>
      </c>
      <c r="E47" s="26" t="n">
        <v>17.9</v>
      </c>
      <c r="F47" s="26" t="n">
        <v>60</v>
      </c>
      <c r="G47" s="26" t="n">
        <v>10</v>
      </c>
      <c r="H47" s="26" t="n">
        <v>10</v>
      </c>
      <c r="I47" s="26" t="n">
        <f aca="false">H47/G47*100</f>
        <v>100</v>
      </c>
      <c r="J47" s="26" t="n">
        <f aca="false">H47-G47</f>
        <v>0</v>
      </c>
      <c r="K47" s="26" t="n">
        <f aca="false">H47/E47*100</f>
        <v>55.8659217877095</v>
      </c>
      <c r="L47" s="26" t="n">
        <f aca="false">H47-E47</f>
        <v>-7.9</v>
      </c>
    </row>
    <row r="48" s="27" customFormat="true" ht="17.25" hidden="false" customHeight="true" outlineLevel="0" collapsed="false">
      <c r="A48" s="25" t="s">
        <v>78</v>
      </c>
      <c r="B48" s="35" t="s">
        <v>79</v>
      </c>
      <c r="C48" s="26" t="n">
        <v>2800</v>
      </c>
      <c r="D48" s="26" t="n">
        <v>540</v>
      </c>
      <c r="E48" s="26" t="n">
        <v>486.5</v>
      </c>
      <c r="F48" s="26" t="n">
        <v>1907.6</v>
      </c>
      <c r="G48" s="26" t="n">
        <v>360</v>
      </c>
      <c r="H48" s="26" t="n">
        <v>337.5</v>
      </c>
      <c r="I48" s="26" t="n">
        <f aca="false">H48/G48*100</f>
        <v>93.75</v>
      </c>
      <c r="J48" s="26" t="n">
        <f aca="false">H48-G48</f>
        <v>-22.5</v>
      </c>
      <c r="K48" s="26" t="n">
        <f aca="false">H48/E48*100</f>
        <v>69.3730729701953</v>
      </c>
      <c r="L48" s="26" t="n">
        <f aca="false">H48-E48</f>
        <v>-149</v>
      </c>
    </row>
    <row r="49" s="27" customFormat="true" ht="34.5" hidden="false" customHeight="true" outlineLevel="0" collapsed="false">
      <c r="A49" s="25" t="s">
        <v>80</v>
      </c>
      <c r="B49" s="17" t="s">
        <v>81</v>
      </c>
      <c r="C49" s="26" t="n">
        <v>1600</v>
      </c>
      <c r="D49" s="26" t="n">
        <v>435</v>
      </c>
      <c r="E49" s="26" t="n">
        <v>394.6</v>
      </c>
      <c r="F49" s="26" t="n">
        <v>1800</v>
      </c>
      <c r="G49" s="26" t="n">
        <v>435</v>
      </c>
      <c r="H49" s="26" t="n">
        <v>410.8</v>
      </c>
      <c r="I49" s="26" t="n">
        <f aca="false">H49/G49*100</f>
        <v>94.4367816091954</v>
      </c>
      <c r="J49" s="26" t="n">
        <f aca="false">H49-G49</f>
        <v>-24.2</v>
      </c>
      <c r="K49" s="26" t="n">
        <f aca="false">H49/E49*100</f>
        <v>104.105423213381</v>
      </c>
      <c r="L49" s="26" t="n">
        <f aca="false">H49-E49</f>
        <v>16.2</v>
      </c>
    </row>
    <row r="50" s="27" customFormat="true" ht="39.75" hidden="false" customHeight="true" outlineLevel="0" collapsed="false">
      <c r="A50" s="25" t="s">
        <v>82</v>
      </c>
      <c r="B50" s="33" t="s">
        <v>83</v>
      </c>
      <c r="C50" s="26" t="n">
        <v>412.8</v>
      </c>
      <c r="D50" s="26" t="n">
        <v>116.5</v>
      </c>
      <c r="E50" s="26" t="n">
        <v>116.4</v>
      </c>
      <c r="F50" s="26" t="n">
        <v>500</v>
      </c>
      <c r="G50" s="26" t="n">
        <v>120</v>
      </c>
      <c r="H50" s="26" t="n">
        <v>115.9</v>
      </c>
      <c r="I50" s="26" t="n">
        <f aca="false">H50/G50*100</f>
        <v>96.5833333333333</v>
      </c>
      <c r="J50" s="26" t="n">
        <f aca="false">H50-G50</f>
        <v>-4.09999999999999</v>
      </c>
      <c r="K50" s="26" t="n">
        <f aca="false">H50/E50*100</f>
        <v>99.5704467353952</v>
      </c>
      <c r="L50" s="26" t="n">
        <f aca="false">H50-E50</f>
        <v>-0.5</v>
      </c>
    </row>
    <row r="51" s="27" customFormat="true" ht="30" hidden="false" customHeight="true" outlineLevel="0" collapsed="false">
      <c r="A51" s="25" t="s">
        <v>84</v>
      </c>
      <c r="B51" s="35" t="s">
        <v>85</v>
      </c>
      <c r="C51" s="26" t="n">
        <v>43</v>
      </c>
      <c r="D51" s="26" t="n">
        <v>10.2</v>
      </c>
      <c r="E51" s="26" t="n">
        <v>10.2</v>
      </c>
      <c r="F51" s="26" t="n">
        <v>48</v>
      </c>
      <c r="G51" s="26" t="n">
        <v>16.8</v>
      </c>
      <c r="H51" s="26" t="n">
        <v>11.8</v>
      </c>
      <c r="I51" s="26" t="n">
        <f aca="false">H51/G51*100</f>
        <v>70.2380952380952</v>
      </c>
      <c r="J51" s="26" t="n">
        <f aca="false">H51-G51</f>
        <v>-5</v>
      </c>
      <c r="K51" s="26" t="n">
        <f aca="false">H51/E51*100</f>
        <v>115.686274509804</v>
      </c>
      <c r="L51" s="26" t="n">
        <f aca="false">H51-E51</f>
        <v>1.6</v>
      </c>
    </row>
    <row r="52" s="27" customFormat="true" ht="38.25" hidden="false" customHeight="true" outlineLevel="0" collapsed="false">
      <c r="A52" s="25" t="s">
        <v>86</v>
      </c>
      <c r="B52" s="17" t="s">
        <v>87</v>
      </c>
      <c r="C52" s="26" t="n">
        <v>100</v>
      </c>
      <c r="D52" s="26" t="n">
        <v>10</v>
      </c>
      <c r="E52" s="26" t="n">
        <v>0</v>
      </c>
      <c r="F52" s="26" t="n">
        <v>80</v>
      </c>
      <c r="G52" s="26" t="n">
        <v>9</v>
      </c>
      <c r="H52" s="26" t="n">
        <v>6.4</v>
      </c>
      <c r="I52" s="26" t="n">
        <f aca="false">H52/G52*100</f>
        <v>71.1111111111111</v>
      </c>
      <c r="J52" s="26" t="n">
        <f aca="false">H52-G52</f>
        <v>-2.6</v>
      </c>
      <c r="K52" s="26"/>
      <c r="L52" s="26" t="n">
        <f aca="false">H52-E52</f>
        <v>6.4</v>
      </c>
    </row>
    <row r="53" s="27" customFormat="true" ht="49.5" hidden="false" customHeight="true" outlineLevel="0" collapsed="false">
      <c r="A53" s="25" t="s">
        <v>88</v>
      </c>
      <c r="B53" s="33" t="s">
        <v>89</v>
      </c>
      <c r="C53" s="26" t="n">
        <v>3</v>
      </c>
      <c r="D53" s="26" t="n">
        <v>0.5</v>
      </c>
      <c r="E53" s="26" t="n">
        <v>0.2</v>
      </c>
      <c r="F53" s="26" t="n">
        <v>1</v>
      </c>
      <c r="G53" s="26" t="n">
        <v>0.3</v>
      </c>
      <c r="H53" s="26" t="n">
        <v>0.1</v>
      </c>
      <c r="I53" s="26" t="n">
        <f aca="false">H53/G53*100</f>
        <v>33.3333333333333</v>
      </c>
      <c r="J53" s="26" t="n">
        <f aca="false">H53-G53</f>
        <v>-0.2</v>
      </c>
      <c r="K53" s="26" t="n">
        <f aca="false">H53/E53*100</f>
        <v>50</v>
      </c>
      <c r="L53" s="26" t="n">
        <f aca="false">H53-E53</f>
        <v>-0.1</v>
      </c>
    </row>
    <row r="54" s="27" customFormat="true" ht="34.5" hidden="false" customHeight="true" outlineLevel="0" collapsed="false">
      <c r="A54" s="25" t="s">
        <v>90</v>
      </c>
      <c r="B54" s="17" t="s">
        <v>91</v>
      </c>
      <c r="C54" s="26" t="n">
        <v>349</v>
      </c>
      <c r="D54" s="26" t="n">
        <v>55.4</v>
      </c>
      <c r="E54" s="26" t="n">
        <v>40.5</v>
      </c>
      <c r="F54" s="26" t="n">
        <v>396.4</v>
      </c>
      <c r="G54" s="26" t="n">
        <v>50</v>
      </c>
      <c r="H54" s="26" t="n">
        <v>23.5</v>
      </c>
      <c r="I54" s="26" t="n">
        <f aca="false">H54/G54*100</f>
        <v>47</v>
      </c>
      <c r="J54" s="26" t="n">
        <f aca="false">H54-G54</f>
        <v>-26.5</v>
      </c>
      <c r="K54" s="26" t="n">
        <f aca="false">H54/E54*100</f>
        <v>58.0246913580247</v>
      </c>
      <c r="L54" s="26" t="n">
        <f aca="false">H54-E54</f>
        <v>-17</v>
      </c>
    </row>
    <row r="55" s="27" customFormat="true" ht="34.5" hidden="false" customHeight="true" outlineLevel="0" collapsed="false">
      <c r="A55" s="25" t="s">
        <v>92</v>
      </c>
      <c r="B55" s="35" t="s">
        <v>93</v>
      </c>
      <c r="C55" s="26" t="n">
        <v>107.5</v>
      </c>
      <c r="D55" s="26" t="n">
        <v>75.8</v>
      </c>
      <c r="E55" s="26" t="n">
        <v>11.8</v>
      </c>
      <c r="F55" s="26" t="n">
        <v>84</v>
      </c>
      <c r="G55" s="26" t="n">
        <v>10.5</v>
      </c>
      <c r="H55" s="26" t="n">
        <v>6.4</v>
      </c>
      <c r="I55" s="26" t="n">
        <f aca="false">H55/G55*100</f>
        <v>60.952380952381</v>
      </c>
      <c r="J55" s="26" t="n">
        <f aca="false">H55-G55</f>
        <v>-4.1</v>
      </c>
      <c r="K55" s="26" t="n">
        <f aca="false">H55/E55*100</f>
        <v>54.2372881355932</v>
      </c>
      <c r="L55" s="26" t="n">
        <f aca="false">H55-E55</f>
        <v>-5.4</v>
      </c>
    </row>
    <row r="56" s="27" customFormat="true" ht="48.75" hidden="false" customHeight="true" outlineLevel="0" collapsed="false">
      <c r="A56" s="25" t="s">
        <v>94</v>
      </c>
      <c r="B56" s="17" t="s">
        <v>95</v>
      </c>
      <c r="C56" s="26" t="n">
        <v>8</v>
      </c>
      <c r="D56" s="26" t="n">
        <v>8</v>
      </c>
      <c r="E56" s="26" t="n">
        <v>6</v>
      </c>
      <c r="F56" s="26" t="n">
        <v>10</v>
      </c>
      <c r="G56" s="26" t="n">
        <v>0</v>
      </c>
      <c r="H56" s="26" t="n">
        <v>0</v>
      </c>
      <c r="I56" s="26"/>
      <c r="J56" s="26" t="n">
        <f aca="false">H56-G56</f>
        <v>0</v>
      </c>
      <c r="K56" s="26" t="n">
        <f aca="false">H56/E56*100</f>
        <v>0</v>
      </c>
      <c r="L56" s="26" t="n">
        <f aca="false">H56-E56</f>
        <v>-6</v>
      </c>
    </row>
    <row r="57" s="27" customFormat="true" ht="67.5" hidden="false" customHeight="true" outlineLevel="0" collapsed="false">
      <c r="A57" s="36" t="s">
        <v>96</v>
      </c>
      <c r="B57" s="35" t="s">
        <v>97</v>
      </c>
      <c r="C57" s="26" t="n">
        <v>35.3</v>
      </c>
      <c r="D57" s="26" t="n">
        <v>11.5</v>
      </c>
      <c r="E57" s="26" t="n">
        <v>7.8</v>
      </c>
      <c r="F57" s="26" t="n">
        <v>40</v>
      </c>
      <c r="G57" s="26" t="n">
        <v>10.5</v>
      </c>
      <c r="H57" s="26" t="n">
        <v>9</v>
      </c>
      <c r="I57" s="26" t="n">
        <f aca="false">H57/G57*100</f>
        <v>85.7142857142857</v>
      </c>
      <c r="J57" s="26" t="n">
        <f aca="false">H57-G57</f>
        <v>-1.5</v>
      </c>
      <c r="K57" s="26" t="n">
        <f aca="false">H57/E57*100</f>
        <v>115.384615384615</v>
      </c>
      <c r="L57" s="26" t="n">
        <f aca="false">H57-E57</f>
        <v>1.2</v>
      </c>
    </row>
    <row r="58" s="27" customFormat="true" ht="38.25" hidden="false" customHeight="true" outlineLevel="0" collapsed="false">
      <c r="A58" s="36" t="s">
        <v>98</v>
      </c>
      <c r="B58" s="35" t="s">
        <v>99</v>
      </c>
      <c r="C58" s="26" t="n">
        <v>2.7</v>
      </c>
      <c r="D58" s="26" t="n">
        <v>2.7</v>
      </c>
      <c r="E58" s="26" t="n">
        <v>1.2</v>
      </c>
      <c r="F58" s="26" t="n">
        <v>2.2</v>
      </c>
      <c r="G58" s="26" t="n">
        <v>2.2</v>
      </c>
      <c r="H58" s="26" t="n">
        <v>1.1</v>
      </c>
      <c r="I58" s="26" t="n">
        <f aca="false">H58/G58*100</f>
        <v>50</v>
      </c>
      <c r="J58" s="26" t="n">
        <f aca="false">H58-G58</f>
        <v>-1.1</v>
      </c>
      <c r="K58" s="26" t="n">
        <f aca="false">H58/E58*100</f>
        <v>91.6666666666667</v>
      </c>
      <c r="L58" s="26" t="n">
        <f aca="false">H58-E58</f>
        <v>-0.0999999999999999</v>
      </c>
    </row>
    <row r="59" s="27" customFormat="true" ht="21.75" hidden="false" customHeight="true" outlineLevel="0" collapsed="false">
      <c r="A59" s="36" t="s">
        <v>100</v>
      </c>
      <c r="B59" s="35" t="s">
        <v>101</v>
      </c>
      <c r="C59" s="26" t="n">
        <v>51.4</v>
      </c>
      <c r="D59" s="26" t="n">
        <v>16.5</v>
      </c>
      <c r="E59" s="26" t="n">
        <v>6.6</v>
      </c>
      <c r="F59" s="26" t="n">
        <v>56.4</v>
      </c>
      <c r="G59" s="26" t="n">
        <v>12.8</v>
      </c>
      <c r="H59" s="26" t="n">
        <v>9.5</v>
      </c>
      <c r="I59" s="26" t="n">
        <f aca="false">H59/G59*100</f>
        <v>74.21875</v>
      </c>
      <c r="J59" s="26" t="n">
        <f aca="false">H59-G59</f>
        <v>-3.3</v>
      </c>
      <c r="K59" s="26" t="n">
        <f aca="false">H59/E59*100</f>
        <v>143.939393939394</v>
      </c>
      <c r="L59" s="26" t="n">
        <f aca="false">H59-E59</f>
        <v>2.9</v>
      </c>
    </row>
    <row r="60" s="27" customFormat="true" ht="36.75" hidden="false" customHeight="true" outlineLevel="0" collapsed="false">
      <c r="A60" s="36" t="s">
        <v>102</v>
      </c>
      <c r="B60" s="35" t="s">
        <v>103</v>
      </c>
      <c r="C60" s="26" t="n">
        <v>10</v>
      </c>
      <c r="D60" s="26" t="n">
        <v>0</v>
      </c>
      <c r="E60" s="26" t="n">
        <v>0</v>
      </c>
      <c r="F60" s="26" t="n">
        <v>10</v>
      </c>
      <c r="G60" s="26" t="n">
        <v>0</v>
      </c>
      <c r="H60" s="26" t="n">
        <v>0</v>
      </c>
      <c r="I60" s="26"/>
      <c r="J60" s="26" t="n">
        <f aca="false">H60-G60</f>
        <v>0</v>
      </c>
      <c r="K60" s="26"/>
      <c r="L60" s="26" t="n">
        <f aca="false">H60-E60</f>
        <v>0</v>
      </c>
    </row>
    <row r="61" s="27" customFormat="true" ht="18.75" hidden="false" customHeight="true" outlineLevel="0" collapsed="false">
      <c r="A61" s="36" t="s">
        <v>104</v>
      </c>
      <c r="B61" s="35" t="s">
        <v>105</v>
      </c>
      <c r="C61" s="26" t="n">
        <v>247.9</v>
      </c>
      <c r="D61" s="26" t="n">
        <v>63</v>
      </c>
      <c r="E61" s="26" t="n">
        <v>36.5</v>
      </c>
      <c r="F61" s="26" t="n">
        <v>575.8</v>
      </c>
      <c r="G61" s="26" t="n">
        <v>92</v>
      </c>
      <c r="H61" s="26" t="n">
        <v>43.5</v>
      </c>
      <c r="I61" s="26" t="n">
        <f aca="false">H61/G61*100</f>
        <v>47.2826086956522</v>
      </c>
      <c r="J61" s="26" t="n">
        <f aca="false">H61-G61</f>
        <v>-48.5</v>
      </c>
      <c r="K61" s="26" t="n">
        <f aca="false">H61/E61*100</f>
        <v>119.178082191781</v>
      </c>
      <c r="L61" s="26" t="n">
        <f aca="false">H61-E61</f>
        <v>7</v>
      </c>
    </row>
    <row r="62" s="38" customFormat="true" ht="22.5" hidden="false" customHeight="true" outlineLevel="0" collapsed="false">
      <c r="A62" s="21" t="n">
        <v>4000</v>
      </c>
      <c r="B62" s="37" t="s">
        <v>106</v>
      </c>
      <c r="C62" s="23" t="n">
        <f aca="false">C63+C64+C66+C65</f>
        <v>855.4</v>
      </c>
      <c r="D62" s="23" t="n">
        <f aca="false">D63+D64+D66+D65</f>
        <v>214.6</v>
      </c>
      <c r="E62" s="23" t="n">
        <f aca="false">E63+E64+E66+E65</f>
        <v>155.9</v>
      </c>
      <c r="F62" s="23" t="n">
        <f aca="false">F63+F64+F65+F66</f>
        <v>1350.8</v>
      </c>
      <c r="G62" s="23" t="n">
        <f aca="false">G63+G64+G65+G66</f>
        <v>312.1</v>
      </c>
      <c r="H62" s="23" t="n">
        <f aca="false">H63+H64+H65+H66</f>
        <v>228.2</v>
      </c>
      <c r="I62" s="23" t="n">
        <f aca="false">H62/G62*100</f>
        <v>73.1175905158603</v>
      </c>
      <c r="J62" s="23" t="n">
        <f aca="false">H62-G62</f>
        <v>-83.9</v>
      </c>
      <c r="K62" s="23" t="n">
        <f aca="false">H62/E62*100</f>
        <v>146.375881975625</v>
      </c>
      <c r="L62" s="23" t="n">
        <f aca="false">H62-E62</f>
        <v>72.3</v>
      </c>
    </row>
    <row r="63" s="27" customFormat="true" ht="18.75" hidden="false" customHeight="true" outlineLevel="0" collapsed="false">
      <c r="A63" s="25" t="s">
        <v>107</v>
      </c>
      <c r="B63" s="35" t="s">
        <v>108</v>
      </c>
      <c r="C63" s="26" t="n">
        <v>77.6</v>
      </c>
      <c r="D63" s="26" t="n">
        <v>21.5</v>
      </c>
      <c r="E63" s="26" t="n">
        <v>15.1</v>
      </c>
      <c r="F63" s="26" t="n">
        <v>99.7</v>
      </c>
      <c r="G63" s="26" t="n">
        <v>25.4</v>
      </c>
      <c r="H63" s="26" t="n">
        <v>0</v>
      </c>
      <c r="I63" s="26" t="n">
        <f aca="false">H63/G63*100</f>
        <v>0</v>
      </c>
      <c r="J63" s="26" t="n">
        <f aca="false">H63-G63</f>
        <v>-25.4</v>
      </c>
      <c r="K63" s="26" t="n">
        <f aca="false">H63/E63*100</f>
        <v>0</v>
      </c>
      <c r="L63" s="26" t="n">
        <f aca="false">H63-E63</f>
        <v>-15.1</v>
      </c>
    </row>
    <row r="64" s="27" customFormat="true" ht="35.25" hidden="false" customHeight="true" outlineLevel="0" collapsed="false">
      <c r="A64" s="25" t="s">
        <v>109</v>
      </c>
      <c r="B64" s="35" t="s">
        <v>110</v>
      </c>
      <c r="C64" s="26" t="n">
        <v>627.8</v>
      </c>
      <c r="D64" s="26" t="n">
        <v>176.3</v>
      </c>
      <c r="E64" s="26" t="n">
        <v>140.8</v>
      </c>
      <c r="F64" s="26" t="n">
        <v>921.1</v>
      </c>
      <c r="G64" s="26" t="n">
        <v>267.9</v>
      </c>
      <c r="H64" s="26" t="n">
        <v>227.1</v>
      </c>
      <c r="I64" s="26" t="n">
        <f aca="false">H64/G64*100</f>
        <v>84.7704367301232</v>
      </c>
      <c r="J64" s="26" t="n">
        <f aca="false">H64-G64</f>
        <v>-40.8</v>
      </c>
      <c r="K64" s="26" t="n">
        <f aca="false">H64/E64*100</f>
        <v>161.292613636364</v>
      </c>
      <c r="L64" s="26" t="n">
        <f aca="false">H64-E64</f>
        <v>86.3</v>
      </c>
    </row>
    <row r="65" s="27" customFormat="true" ht="19.5" hidden="false" customHeight="true" outlineLevel="0" collapsed="false">
      <c r="A65" s="25" t="s">
        <v>111</v>
      </c>
      <c r="B65" s="29" t="s">
        <v>112</v>
      </c>
      <c r="C65" s="26" t="n">
        <v>105</v>
      </c>
      <c r="D65" s="26" t="n">
        <v>6</v>
      </c>
      <c r="E65" s="26" t="n">
        <v>0</v>
      </c>
      <c r="F65" s="26" t="n">
        <v>265</v>
      </c>
      <c r="G65" s="26" t="n">
        <v>15</v>
      </c>
      <c r="H65" s="26" t="n">
        <v>1.1</v>
      </c>
      <c r="I65" s="26" t="n">
        <f aca="false">H65/G65*100</f>
        <v>7.33333333333333</v>
      </c>
      <c r="J65" s="26" t="n">
        <f aca="false">H65-G65</f>
        <v>-13.9</v>
      </c>
      <c r="K65" s="26"/>
      <c r="L65" s="26" t="n">
        <f aca="false">H65-E65</f>
        <v>1.1</v>
      </c>
    </row>
    <row r="66" s="27" customFormat="true" ht="20.25" hidden="false" customHeight="true" outlineLevel="0" collapsed="false">
      <c r="A66" s="25" t="s">
        <v>113</v>
      </c>
      <c r="B66" s="29" t="s">
        <v>112</v>
      </c>
      <c r="C66" s="26" t="n">
        <v>45</v>
      </c>
      <c r="D66" s="26" t="n">
        <v>10.8</v>
      </c>
      <c r="E66" s="26" t="n">
        <v>0</v>
      </c>
      <c r="F66" s="26" t="n">
        <v>65</v>
      </c>
      <c r="G66" s="26" t="n">
        <v>3.8</v>
      </c>
      <c r="H66" s="26" t="n">
        <v>0</v>
      </c>
      <c r="I66" s="26" t="n">
        <f aca="false">H66/G66*100</f>
        <v>0</v>
      </c>
      <c r="J66" s="26" t="n">
        <f aca="false">H66-G66</f>
        <v>-3.8</v>
      </c>
      <c r="K66" s="26"/>
      <c r="L66" s="26" t="n">
        <f aca="false">H66-E66</f>
        <v>0</v>
      </c>
    </row>
    <row r="67" s="38" customFormat="true" ht="22.5" hidden="false" customHeight="true" outlineLevel="0" collapsed="false">
      <c r="A67" s="21" t="s">
        <v>114</v>
      </c>
      <c r="B67" s="37" t="s">
        <v>115</v>
      </c>
      <c r="C67" s="23" t="n">
        <f aca="false">C68+C69</f>
        <v>388.1</v>
      </c>
      <c r="D67" s="23" t="n">
        <f aca="false">D68+D69</f>
        <v>96.6</v>
      </c>
      <c r="E67" s="23" t="n">
        <f aca="false">E68+E69</f>
        <v>53.6</v>
      </c>
      <c r="F67" s="23" t="n">
        <f aca="false">F68+F69</f>
        <v>654.8</v>
      </c>
      <c r="G67" s="23" t="n">
        <f aca="false">G68+G69</f>
        <v>169.9</v>
      </c>
      <c r="H67" s="23" t="n">
        <f aca="false">H68+H69</f>
        <v>94.9</v>
      </c>
      <c r="I67" s="23" t="n">
        <f aca="false">H67/G67*100</f>
        <v>55.8563861094762</v>
      </c>
      <c r="J67" s="23" t="n">
        <f aca="false">H67-G67</f>
        <v>-75</v>
      </c>
      <c r="K67" s="23" t="n">
        <f aca="false">H67/E67*100</f>
        <v>177.05223880597</v>
      </c>
      <c r="L67" s="23" t="n">
        <f aca="false">H67-E67</f>
        <v>41.3</v>
      </c>
    </row>
    <row r="68" s="27" customFormat="true" ht="31.5" hidden="false" customHeight="true" outlineLevel="0" collapsed="false">
      <c r="A68" s="25" t="s">
        <v>116</v>
      </c>
      <c r="B68" s="35" t="s">
        <v>117</v>
      </c>
      <c r="C68" s="26" t="n">
        <v>68</v>
      </c>
      <c r="D68" s="26" t="n">
        <v>21.5</v>
      </c>
      <c r="E68" s="26" t="n">
        <v>10.8</v>
      </c>
      <c r="F68" s="26" t="n">
        <v>170</v>
      </c>
      <c r="G68" s="26" t="n">
        <v>54</v>
      </c>
      <c r="H68" s="26" t="n">
        <v>40.7</v>
      </c>
      <c r="I68" s="26" t="n">
        <f aca="false">H68/G68*100</f>
        <v>75.3703703703704</v>
      </c>
      <c r="J68" s="26" t="n">
        <f aca="false">H68-G68</f>
        <v>-13.3</v>
      </c>
      <c r="K68" s="26" t="n">
        <f aca="false">H68/E68*100</f>
        <v>376.851851851852</v>
      </c>
      <c r="L68" s="26" t="n">
        <f aca="false">H68-E68</f>
        <v>29.9</v>
      </c>
    </row>
    <row r="69" s="27" customFormat="true" ht="36" hidden="false" customHeight="true" outlineLevel="0" collapsed="false">
      <c r="A69" s="25" t="s">
        <v>118</v>
      </c>
      <c r="B69" s="35" t="s">
        <v>119</v>
      </c>
      <c r="C69" s="26" t="n">
        <v>320.1</v>
      </c>
      <c r="D69" s="26" t="n">
        <v>75.1</v>
      </c>
      <c r="E69" s="26" t="n">
        <v>42.8</v>
      </c>
      <c r="F69" s="26" t="n">
        <v>484.8</v>
      </c>
      <c r="G69" s="26" t="n">
        <v>115.9</v>
      </c>
      <c r="H69" s="26" t="n">
        <v>54.2</v>
      </c>
      <c r="I69" s="26" t="n">
        <f aca="false">H69/G69*100</f>
        <v>46.7644521138913</v>
      </c>
      <c r="J69" s="26" t="n">
        <f aca="false">H69-G69</f>
        <v>-61.7</v>
      </c>
      <c r="K69" s="26" t="n">
        <f aca="false">H69/E69*100</f>
        <v>126.635514018692</v>
      </c>
      <c r="L69" s="26" t="n">
        <f aca="false">H69-E69</f>
        <v>11.4</v>
      </c>
    </row>
    <row r="70" s="24" customFormat="true" ht="22.5" hidden="false" customHeight="true" outlineLevel="0" collapsed="false">
      <c r="A70" s="39" t="s">
        <v>120</v>
      </c>
      <c r="B70" s="22" t="s">
        <v>121</v>
      </c>
      <c r="C70" s="23" t="n">
        <f aca="false">C71+C72+C73</f>
        <v>2363</v>
      </c>
      <c r="D70" s="23" t="n">
        <f aca="false">D71+D72+D73</f>
        <v>607.4</v>
      </c>
      <c r="E70" s="23" t="n">
        <f aca="false">E71+E72+E73</f>
        <v>595.3</v>
      </c>
      <c r="F70" s="23" t="n">
        <f aca="false">F71+F72+F73</f>
        <v>3024</v>
      </c>
      <c r="G70" s="23" t="n">
        <f aca="false">G71+G72+G73</f>
        <v>845</v>
      </c>
      <c r="H70" s="23" t="n">
        <f aca="false">H71+H72+H73</f>
        <v>570.2</v>
      </c>
      <c r="I70" s="23" t="n">
        <f aca="false">H70/G70*100</f>
        <v>67.4792899408284</v>
      </c>
      <c r="J70" s="23" t="n">
        <f aca="false">H70-G70</f>
        <v>-274.8</v>
      </c>
      <c r="K70" s="23" t="n">
        <f aca="false">H70/E70*100</f>
        <v>95.7836385015959</v>
      </c>
      <c r="L70" s="23" t="n">
        <f aca="false">H70-E70</f>
        <v>-25.0999999999999</v>
      </c>
    </row>
    <row r="71" s="27" customFormat="true" ht="17.25" hidden="false" customHeight="true" outlineLevel="0" collapsed="false">
      <c r="A71" s="25" t="s">
        <v>122</v>
      </c>
      <c r="B71" s="17" t="s">
        <v>123</v>
      </c>
      <c r="C71" s="26" t="n">
        <v>0</v>
      </c>
      <c r="D71" s="26" t="n">
        <v>0</v>
      </c>
      <c r="E71" s="26" t="n">
        <v>0</v>
      </c>
      <c r="F71" s="26" t="n">
        <v>68</v>
      </c>
      <c r="G71" s="26" t="n">
        <v>68</v>
      </c>
      <c r="H71" s="26" t="n">
        <v>0</v>
      </c>
      <c r="I71" s="26" t="n">
        <f aca="false">H71/G71*100</f>
        <v>0</v>
      </c>
      <c r="J71" s="26" t="n">
        <f aca="false">H71-G71</f>
        <v>-68</v>
      </c>
      <c r="K71" s="26"/>
      <c r="L71" s="26" t="n">
        <f aca="false">H71-E71</f>
        <v>0</v>
      </c>
    </row>
    <row r="72" s="27" customFormat="true" ht="17.25" hidden="false" customHeight="true" outlineLevel="0" collapsed="false">
      <c r="A72" s="25" t="s">
        <v>124</v>
      </c>
      <c r="B72" s="17" t="s">
        <v>125</v>
      </c>
      <c r="C72" s="26" t="n">
        <v>0</v>
      </c>
      <c r="D72" s="26" t="n">
        <v>0</v>
      </c>
      <c r="E72" s="26" t="n">
        <v>0</v>
      </c>
      <c r="F72" s="26" t="n">
        <v>99</v>
      </c>
      <c r="G72" s="26" t="n">
        <v>99</v>
      </c>
      <c r="H72" s="26" t="n">
        <v>0</v>
      </c>
      <c r="I72" s="26" t="n">
        <f aca="false">H72/G72*100</f>
        <v>0</v>
      </c>
      <c r="J72" s="26" t="n">
        <f aca="false">H72-G72</f>
        <v>-99</v>
      </c>
      <c r="K72" s="26"/>
      <c r="L72" s="26" t="n">
        <f aca="false">H72-E72</f>
        <v>0</v>
      </c>
    </row>
    <row r="73" s="27" customFormat="true" ht="17.25" hidden="false" customHeight="true" outlineLevel="0" collapsed="false">
      <c r="A73" s="25" t="s">
        <v>126</v>
      </c>
      <c r="B73" s="17" t="s">
        <v>127</v>
      </c>
      <c r="C73" s="26" t="n">
        <v>2363</v>
      </c>
      <c r="D73" s="26" t="n">
        <v>607.4</v>
      </c>
      <c r="E73" s="26" t="n">
        <v>595.3</v>
      </c>
      <c r="F73" s="26" t="n">
        <v>2857</v>
      </c>
      <c r="G73" s="26" t="n">
        <v>678</v>
      </c>
      <c r="H73" s="26" t="n">
        <v>570.2</v>
      </c>
      <c r="I73" s="26" t="n">
        <f aca="false">H73/G73*100</f>
        <v>84.1002949852507</v>
      </c>
      <c r="J73" s="26" t="n">
        <f aca="false">H73-G73</f>
        <v>-107.8</v>
      </c>
      <c r="K73" s="26" t="n">
        <f aca="false">H73/E73*100</f>
        <v>95.7836385015959</v>
      </c>
      <c r="L73" s="26" t="n">
        <f aca="false">H73-E73</f>
        <v>-25.0999999999999</v>
      </c>
    </row>
    <row r="74" s="24" customFormat="true" ht="31.5" hidden="false" customHeight="true" outlineLevel="0" collapsed="false">
      <c r="A74" s="40" t="n">
        <v>7000</v>
      </c>
      <c r="B74" s="22" t="s">
        <v>128</v>
      </c>
      <c r="C74" s="23" t="n">
        <f aca="false">C75+C76+C77+C78+C79</f>
        <v>1974.5</v>
      </c>
      <c r="D74" s="23" t="n">
        <f aca="false">D75+D76+D77+D78+D79</f>
        <v>1026.6</v>
      </c>
      <c r="E74" s="23" t="n">
        <f aca="false">E75+E76+E77+E78+E79</f>
        <v>4.5</v>
      </c>
      <c r="F74" s="23" t="n">
        <f aca="false">F75+F76+F77+F78+F79</f>
        <v>2549.5</v>
      </c>
      <c r="G74" s="23" t="n">
        <f aca="false">G75+G76+G77+G78+G79</f>
        <v>335.5</v>
      </c>
      <c r="H74" s="23" t="n">
        <f aca="false">H75+H76+H77+H78+H79</f>
        <v>25.5</v>
      </c>
      <c r="I74" s="23" t="n">
        <f aca="false">H74/G74*100</f>
        <v>7.60059612518629</v>
      </c>
      <c r="J74" s="23" t="n">
        <f aca="false">H74-G74</f>
        <v>-310</v>
      </c>
      <c r="K74" s="23" t="n">
        <f aca="false">H74/E74*100</f>
        <v>566.666666666667</v>
      </c>
      <c r="L74" s="23" t="n">
        <f aca="false">H74-E74</f>
        <v>21</v>
      </c>
    </row>
    <row r="75" s="1" customFormat="true" ht="21.75" hidden="false" customHeight="true" outlineLevel="0" collapsed="false">
      <c r="A75" s="36" t="s">
        <v>129</v>
      </c>
      <c r="B75" s="29" t="s">
        <v>130</v>
      </c>
      <c r="C75" s="26" t="n">
        <v>120</v>
      </c>
      <c r="D75" s="26" t="n">
        <v>25</v>
      </c>
      <c r="E75" s="26" t="n">
        <v>0</v>
      </c>
      <c r="F75" s="26" t="n">
        <v>225</v>
      </c>
      <c r="G75" s="26" t="n">
        <v>21</v>
      </c>
      <c r="H75" s="26" t="n">
        <v>21</v>
      </c>
      <c r="I75" s="26" t="n">
        <f aca="false">H75/G75*100</f>
        <v>100</v>
      </c>
      <c r="J75" s="26" t="n">
        <f aca="false">H75-G75</f>
        <v>0</v>
      </c>
      <c r="K75" s="26"/>
      <c r="L75" s="26" t="n">
        <f aca="false">H75-E75</f>
        <v>21</v>
      </c>
    </row>
    <row r="76" s="1" customFormat="true" ht="31.5" hidden="false" customHeight="true" outlineLevel="0" collapsed="false">
      <c r="A76" s="36" t="s">
        <v>131</v>
      </c>
      <c r="B76" s="33" t="s">
        <v>132</v>
      </c>
      <c r="C76" s="26" t="n">
        <v>30</v>
      </c>
      <c r="D76" s="26" t="n">
        <v>3</v>
      </c>
      <c r="E76" s="26" t="n">
        <v>0</v>
      </c>
      <c r="F76" s="26" t="n">
        <v>120</v>
      </c>
      <c r="G76" s="26" t="n">
        <v>10</v>
      </c>
      <c r="H76" s="26" t="n">
        <v>0</v>
      </c>
      <c r="I76" s="26" t="n">
        <f aca="false">H76/G76*100</f>
        <v>0</v>
      </c>
      <c r="J76" s="26" t="n">
        <f aca="false">H76-G76</f>
        <v>-10</v>
      </c>
      <c r="K76" s="26"/>
      <c r="L76" s="26" t="n">
        <f aca="false">H76-E76</f>
        <v>0</v>
      </c>
    </row>
    <row r="77" s="27" customFormat="true" ht="33.75" hidden="false" customHeight="true" outlineLevel="0" collapsed="false">
      <c r="A77" s="25" t="s">
        <v>133</v>
      </c>
      <c r="B77" s="17" t="s">
        <v>134</v>
      </c>
      <c r="C77" s="26" t="n">
        <v>1780</v>
      </c>
      <c r="D77" s="26" t="n">
        <v>979.1</v>
      </c>
      <c r="E77" s="26" t="n">
        <v>0</v>
      </c>
      <c r="F77" s="26" t="n">
        <v>2200</v>
      </c>
      <c r="G77" s="26" t="n">
        <v>300</v>
      </c>
      <c r="H77" s="26" t="n">
        <v>0</v>
      </c>
      <c r="I77" s="26" t="n">
        <f aca="false">H77/G77*100</f>
        <v>0</v>
      </c>
      <c r="J77" s="26" t="n">
        <f aca="false">H77-G77</f>
        <v>-300</v>
      </c>
      <c r="K77" s="26"/>
      <c r="L77" s="26" t="n">
        <f aca="false">H77-E77</f>
        <v>0</v>
      </c>
    </row>
    <row r="78" s="27" customFormat="true" ht="54" hidden="false" customHeight="true" outlineLevel="0" collapsed="false">
      <c r="A78" s="25" t="s">
        <v>135</v>
      </c>
      <c r="B78" s="17" t="s">
        <v>136</v>
      </c>
      <c r="C78" s="26" t="n">
        <v>40</v>
      </c>
      <c r="D78" s="26" t="n">
        <v>15</v>
      </c>
      <c r="E78" s="26" t="n">
        <v>0</v>
      </c>
      <c r="F78" s="26" t="n">
        <v>0</v>
      </c>
      <c r="G78" s="26" t="n">
        <v>0</v>
      </c>
      <c r="H78" s="26" t="n">
        <v>0</v>
      </c>
      <c r="I78" s="26"/>
      <c r="J78" s="26" t="n">
        <f aca="false">H78-G78</f>
        <v>0</v>
      </c>
      <c r="K78" s="26"/>
      <c r="L78" s="26" t="n">
        <f aca="false">H78-E78</f>
        <v>0</v>
      </c>
    </row>
    <row r="79" s="27" customFormat="true" ht="21" hidden="false" customHeight="true" outlineLevel="0" collapsed="false">
      <c r="A79" s="25" t="s">
        <v>137</v>
      </c>
      <c r="B79" s="17" t="s">
        <v>138</v>
      </c>
      <c r="C79" s="26" t="n">
        <v>4.5</v>
      </c>
      <c r="D79" s="26" t="n">
        <v>4.5</v>
      </c>
      <c r="E79" s="26" t="n">
        <v>4.5</v>
      </c>
      <c r="F79" s="26" t="n">
        <v>4.5</v>
      </c>
      <c r="G79" s="26" t="n">
        <v>4.5</v>
      </c>
      <c r="H79" s="26" t="n">
        <v>4.5</v>
      </c>
      <c r="I79" s="26" t="n">
        <f aca="false">H79/G79*100</f>
        <v>100</v>
      </c>
      <c r="J79" s="26" t="n">
        <f aca="false">H79-G79</f>
        <v>0</v>
      </c>
      <c r="K79" s="26" t="n">
        <f aca="false">H79/E79*100</f>
        <v>100</v>
      </c>
      <c r="L79" s="26" t="n">
        <f aca="false">H79-E79</f>
        <v>0</v>
      </c>
    </row>
    <row r="80" s="24" customFormat="true" ht="34.5" hidden="false" customHeight="true" outlineLevel="0" collapsed="false">
      <c r="A80" s="40" t="n">
        <v>8000</v>
      </c>
      <c r="B80" s="22" t="s">
        <v>139</v>
      </c>
      <c r="C80" s="23" t="n">
        <f aca="false">C81+C82</f>
        <v>115</v>
      </c>
      <c r="D80" s="23" t="n">
        <f aca="false">D81+D82</f>
        <v>3</v>
      </c>
      <c r="E80" s="23" t="n">
        <f aca="false">E81+E82</f>
        <v>0</v>
      </c>
      <c r="F80" s="23" t="n">
        <f aca="false">F81+F82</f>
        <v>130</v>
      </c>
      <c r="G80" s="23" t="n">
        <f aca="false">G81+G82</f>
        <v>0</v>
      </c>
      <c r="H80" s="23" t="n">
        <f aca="false">H81+H82</f>
        <v>0</v>
      </c>
      <c r="I80" s="23"/>
      <c r="J80" s="23" t="n">
        <f aca="false">H80-G80</f>
        <v>0</v>
      </c>
      <c r="K80" s="23"/>
      <c r="L80" s="23" t="n">
        <f aca="false">H80-E80</f>
        <v>0</v>
      </c>
    </row>
    <row r="81" s="27" customFormat="true" ht="33.75" hidden="false" customHeight="true" outlineLevel="0" collapsed="false">
      <c r="A81" s="36" t="s">
        <v>140</v>
      </c>
      <c r="B81" s="33" t="s">
        <v>141</v>
      </c>
      <c r="C81" s="26" t="n">
        <v>15</v>
      </c>
      <c r="D81" s="26" t="n">
        <v>3</v>
      </c>
      <c r="E81" s="26" t="n">
        <v>0</v>
      </c>
      <c r="F81" s="26" t="n">
        <v>30</v>
      </c>
      <c r="G81" s="26" t="n">
        <v>0</v>
      </c>
      <c r="H81" s="26" t="n">
        <v>0</v>
      </c>
      <c r="I81" s="26"/>
      <c r="J81" s="26" t="n">
        <f aca="false">H81-G81</f>
        <v>0</v>
      </c>
      <c r="K81" s="26"/>
      <c r="L81" s="26" t="n">
        <f aca="false">H81-E81</f>
        <v>0</v>
      </c>
    </row>
    <row r="82" s="27" customFormat="true" ht="19.5" hidden="false" customHeight="true" outlineLevel="0" collapsed="false">
      <c r="A82" s="36" t="s">
        <v>142</v>
      </c>
      <c r="B82" s="17" t="s">
        <v>143</v>
      </c>
      <c r="C82" s="26" t="n">
        <v>100</v>
      </c>
      <c r="D82" s="26" t="n">
        <v>0</v>
      </c>
      <c r="E82" s="26" t="n">
        <v>0</v>
      </c>
      <c r="F82" s="26" t="n">
        <v>100</v>
      </c>
      <c r="G82" s="26" t="n">
        <v>0</v>
      </c>
      <c r="H82" s="26" t="n">
        <v>0</v>
      </c>
      <c r="I82" s="26"/>
      <c r="J82" s="26" t="n">
        <f aca="false">H82-G82</f>
        <v>0</v>
      </c>
      <c r="K82" s="26"/>
      <c r="L82" s="26" t="n">
        <f aca="false">H82-E82</f>
        <v>0</v>
      </c>
    </row>
    <row r="83" s="24" customFormat="true" ht="22.5" hidden="false" customHeight="true" outlineLevel="0" collapsed="false">
      <c r="A83" s="39" t="n">
        <v>9000</v>
      </c>
      <c r="B83" s="22" t="s">
        <v>144</v>
      </c>
      <c r="C83" s="23" t="n">
        <f aca="false">C84+C85+C86</f>
        <v>3553.4</v>
      </c>
      <c r="D83" s="23" t="n">
        <f aca="false">D84+D85+D86</f>
        <v>887.4</v>
      </c>
      <c r="E83" s="23" t="n">
        <f aca="false">E84+E85+E86</f>
        <v>887.4</v>
      </c>
      <c r="F83" s="23" t="n">
        <f aca="false">F84+F85+F86</f>
        <v>4010.1</v>
      </c>
      <c r="G83" s="23" t="n">
        <f aca="false">G84+G85+G86</f>
        <v>1018.4</v>
      </c>
      <c r="H83" s="23" t="n">
        <f aca="false">H84+H85+H86</f>
        <v>998.4</v>
      </c>
      <c r="I83" s="23" t="n">
        <f aca="false">H83/G83*100</f>
        <v>98.0361351139042</v>
      </c>
      <c r="J83" s="23" t="n">
        <f aca="false">H83-G83</f>
        <v>-20</v>
      </c>
      <c r="K83" s="23" t="n">
        <f aca="false">H83/E83*100</f>
        <v>112.508451656525</v>
      </c>
      <c r="L83" s="23" t="n">
        <f aca="false">H83-E83</f>
        <v>111</v>
      </c>
    </row>
    <row r="84" s="27" customFormat="true" ht="20.25" hidden="false" customHeight="true" outlineLevel="0" collapsed="false">
      <c r="A84" s="41" t="n">
        <v>3719110</v>
      </c>
      <c r="B84" s="17" t="s">
        <v>145</v>
      </c>
      <c r="C84" s="26" t="n">
        <v>2553.4</v>
      </c>
      <c r="D84" s="26" t="n">
        <v>638.4</v>
      </c>
      <c r="E84" s="26" t="n">
        <v>638.4</v>
      </c>
      <c r="F84" s="26" t="n">
        <v>2590.1</v>
      </c>
      <c r="G84" s="26" t="n">
        <v>647.4</v>
      </c>
      <c r="H84" s="26" t="n">
        <v>647.4</v>
      </c>
      <c r="I84" s="26" t="n">
        <f aca="false">H84/G84*100</f>
        <v>100</v>
      </c>
      <c r="J84" s="26" t="n">
        <f aca="false">H84-G84</f>
        <v>0</v>
      </c>
      <c r="K84" s="26" t="n">
        <f aca="false">H84/E84*100</f>
        <v>101.40977443609</v>
      </c>
      <c r="L84" s="26" t="n">
        <f aca="false">H84-E84</f>
        <v>9</v>
      </c>
    </row>
    <row r="85" s="27" customFormat="true" ht="33.75" hidden="false" customHeight="true" outlineLevel="0" collapsed="false">
      <c r="A85" s="25" t="s">
        <v>146</v>
      </c>
      <c r="B85" s="17" t="s">
        <v>147</v>
      </c>
      <c r="C85" s="26" t="n">
        <v>0</v>
      </c>
      <c r="D85" s="26" t="n">
        <v>0</v>
      </c>
      <c r="E85" s="26" t="n">
        <v>0</v>
      </c>
      <c r="F85" s="26" t="n">
        <v>20</v>
      </c>
      <c r="G85" s="26" t="n">
        <v>20</v>
      </c>
      <c r="H85" s="26" t="n">
        <v>0</v>
      </c>
      <c r="I85" s="26" t="n">
        <f aca="false">H85/G85*100</f>
        <v>0</v>
      </c>
      <c r="J85" s="26" t="n">
        <f aca="false">H85-G85</f>
        <v>-20</v>
      </c>
      <c r="K85" s="26"/>
      <c r="L85" s="26" t="n">
        <f aca="false">H85-E85</f>
        <v>0</v>
      </c>
    </row>
    <row r="86" s="27" customFormat="true" ht="33.75" hidden="false" customHeight="true" outlineLevel="0" collapsed="false">
      <c r="A86" s="41" t="n">
        <v>3719410</v>
      </c>
      <c r="B86" s="33" t="s">
        <v>148</v>
      </c>
      <c r="C86" s="26" t="n">
        <v>1000</v>
      </c>
      <c r="D86" s="26" t="n">
        <v>249</v>
      </c>
      <c r="E86" s="26" t="n">
        <v>249</v>
      </c>
      <c r="F86" s="26" t="n">
        <v>1400</v>
      </c>
      <c r="G86" s="26" t="n">
        <v>351</v>
      </c>
      <c r="H86" s="26" t="n">
        <v>351</v>
      </c>
      <c r="I86" s="26" t="n">
        <f aca="false">H86/G86*100</f>
        <v>100</v>
      </c>
      <c r="J86" s="26" t="n">
        <f aca="false">H86-G86</f>
        <v>0</v>
      </c>
      <c r="K86" s="26" t="n">
        <f aca="false">H86/E86*100</f>
        <v>140.963855421687</v>
      </c>
      <c r="L86" s="26" t="n">
        <f aca="false">H86-E86</f>
        <v>102</v>
      </c>
    </row>
    <row r="87" s="24" customFormat="true" ht="28.5" hidden="false" customHeight="true" outlineLevel="0" collapsed="false">
      <c r="A87" s="42"/>
      <c r="B87" s="22" t="s">
        <v>149</v>
      </c>
      <c r="C87" s="23" t="n">
        <f aca="false">C11+C15+C24+C34+C62+C67+C70+C74+C83+C80</f>
        <v>85708</v>
      </c>
      <c r="D87" s="23" t="n">
        <f aca="false">D11+D15+D24+D34+D62+D67+D70+D74+D83+D80</f>
        <v>26605.3</v>
      </c>
      <c r="E87" s="23" t="n">
        <f aca="false">E11+E15+E24+E34+E62+E67+E70+E74+E83+E80</f>
        <v>23037.6</v>
      </c>
      <c r="F87" s="23" t="n">
        <f aca="false">F11+F15+F24+F34+F62+F67+F70+F74+F83+F80</f>
        <v>90784.1</v>
      </c>
      <c r="G87" s="23" t="n">
        <f aca="false">G11+G15+G24+G34+G62+G67+G70+G74+G83+G80</f>
        <v>24840.7</v>
      </c>
      <c r="H87" s="23" t="n">
        <f aca="false">H11+H15+H24+H34+H62+H67+H70+H74+H83+H80</f>
        <v>19847.4</v>
      </c>
      <c r="I87" s="23" t="n">
        <f aca="false">H87/G87*100</f>
        <v>79.8987146094917</v>
      </c>
      <c r="J87" s="23" t="n">
        <f aca="false">H87-G87</f>
        <v>-4993.3</v>
      </c>
      <c r="K87" s="23" t="n">
        <f aca="false">H87/E87*100</f>
        <v>86.1522033545161</v>
      </c>
      <c r="L87" s="23" t="n">
        <f aca="false">H87-E87</f>
        <v>-3190.2</v>
      </c>
    </row>
    <row r="88" s="24" customFormat="true" ht="36.75" hidden="false" customHeight="true" outlineLevel="0" collapsed="false">
      <c r="A88" s="42"/>
      <c r="B88" s="22" t="s">
        <v>150</v>
      </c>
      <c r="C88" s="23" t="n">
        <f aca="false">C87-C17-C19-C20-C21-C26-C28-C30-C32-C34-C84-C85-C86+C39+C40+C41+C54+C55+C56+C57+C59+C60+C61</f>
        <v>38818.1</v>
      </c>
      <c r="D88" s="23" t="n">
        <f aca="false">D87-D17-D19-D20-D21-D26-D28-D30-D32-D34-D84-D85-D86+D39+D40+D41+D54+D55+D56+D57+D59+D60+D61</f>
        <v>10932.6</v>
      </c>
      <c r="E88" s="23" t="n">
        <f aca="false">E87-E17-E19-E20-E21-E26-E28-E30-E32-E34-E84-E85-E86+E39+E40+E41+E54+E55+E56+E57+E59+E60+E61</f>
        <v>8010.6</v>
      </c>
      <c r="F88" s="23" t="n">
        <f aca="false">F87-F17-F19-F20-F21-F26-F28-F30-F32-F34-F84-F85-F86+F39+F40+F41+F54+F55+F56+F57+F59+F60+F61</f>
        <v>48126.4</v>
      </c>
      <c r="G88" s="23" t="n">
        <f aca="false">G87-G17-G19-G20-G21-G26-G28-G30-G32-G34-G84-G85-G86+G39+G40+G41+G54+G55+G56+G57+G59+G60+G61</f>
        <v>12360.5</v>
      </c>
      <c r="H88" s="23" t="n">
        <f aca="false">H87-H17-H19-H20-H21-H26-H28-H30-H32-H34-H84-H85-H86+H39+H40+H41+H54+H55+H56+H57+H59+H60+H61</f>
        <v>9679.40000000001</v>
      </c>
      <c r="I88" s="23" t="n">
        <f aca="false">H88/G88*100</f>
        <v>78.3091298895676</v>
      </c>
      <c r="J88" s="23" t="n">
        <f aca="false">H88-G88</f>
        <v>-2681.1</v>
      </c>
      <c r="K88" s="23" t="n">
        <f aca="false">H88/E88*100</f>
        <v>120.832397073877</v>
      </c>
      <c r="L88" s="23" t="n">
        <f aca="false">H88-E88</f>
        <v>1668.8</v>
      </c>
    </row>
    <row r="89" customFormat="false" ht="18.75" hidden="false" customHeight="true" outlineLevel="0" collapsed="false">
      <c r="B89" s="43"/>
      <c r="C89" s="44"/>
      <c r="D89" s="44"/>
      <c r="E89" s="44"/>
      <c r="F89" s="44"/>
      <c r="G89" s="44"/>
      <c r="H89" s="44"/>
      <c r="I89" s="45"/>
      <c r="J89" s="45"/>
      <c r="K89" s="46"/>
      <c r="L89" s="46"/>
    </row>
    <row r="90" customFormat="false" ht="39" hidden="false" customHeight="true" outlineLevel="0" collapsed="false">
      <c r="B90" s="47" t="s">
        <v>151</v>
      </c>
      <c r="C90" s="44"/>
      <c r="D90" s="44"/>
      <c r="E90" s="44"/>
      <c r="F90" s="48" t="s">
        <v>152</v>
      </c>
      <c r="G90" s="44"/>
      <c r="H90" s="44"/>
      <c r="I90" s="45"/>
      <c r="J90" s="45"/>
      <c r="K90" s="46"/>
      <c r="L90" s="46"/>
    </row>
    <row r="91" customFormat="false" ht="18.75" hidden="false" customHeight="false" outlineLevel="0" collapsed="false">
      <c r="B91" s="49"/>
      <c r="C91" s="49"/>
      <c r="D91" s="50"/>
      <c r="E91" s="50"/>
      <c r="F91" s="51"/>
      <c r="G91" s="3"/>
      <c r="H91" s="52"/>
      <c r="I91" s="53"/>
      <c r="J91" s="9"/>
      <c r="K91" s="50"/>
      <c r="L91" s="54"/>
    </row>
    <row r="92" customFormat="false" ht="18.75" hidden="false" customHeight="false" outlineLevel="0" collapsed="false">
      <c r="B92" s="49"/>
      <c r="C92" s="49"/>
      <c r="D92" s="50"/>
      <c r="E92" s="50"/>
      <c r="F92" s="51"/>
      <c r="G92" s="3"/>
      <c r="H92" s="52"/>
      <c r="I92" s="53"/>
      <c r="J92" s="9"/>
      <c r="K92" s="50"/>
      <c r="L92" s="54"/>
    </row>
    <row r="93" customFormat="false" ht="21" hidden="false" customHeight="true" outlineLevel="0" collapsed="false">
      <c r="C93" s="3"/>
      <c r="D93" s="3"/>
      <c r="E93" s="3"/>
      <c r="F93" s="3"/>
      <c r="G93" s="3"/>
      <c r="H93" s="3"/>
    </row>
    <row r="94" customFormat="false" ht="12.7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100" customFormat="false" ht="12.75" hidden="false" customHeight="false" outlineLevel="0" collapsed="false">
      <c r="G100" s="1" t="s">
        <v>153</v>
      </c>
    </row>
  </sheetData>
  <mergeCells count="20">
    <mergeCell ref="J1:K1"/>
    <mergeCell ref="B3:H3"/>
    <mergeCell ref="B4:I4"/>
    <mergeCell ref="A7:A10"/>
    <mergeCell ref="B7:B10"/>
    <mergeCell ref="C7:E7"/>
    <mergeCell ref="F7:J7"/>
    <mergeCell ref="K7:L7"/>
    <mergeCell ref="C8:C10"/>
    <mergeCell ref="D8:D10"/>
    <mergeCell ref="E8:E10"/>
    <mergeCell ref="F8:F10"/>
    <mergeCell ref="G8:G10"/>
    <mergeCell ref="H8:H10"/>
    <mergeCell ref="I8:J9"/>
    <mergeCell ref="K8:K10"/>
    <mergeCell ref="L8:L10"/>
    <mergeCell ref="B91:C91"/>
    <mergeCell ref="B92:C92"/>
    <mergeCell ref="B94:L9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4T11:44:47Z</dcterms:created>
  <dc:creator>No Name</dc:creator>
  <dc:description/>
  <dc:language>en-US</dc:language>
  <cp:lastModifiedBy>User</cp:lastModifiedBy>
  <cp:lastPrinted>2019-04-11T12:59:04Z</cp:lastPrinted>
  <dcterms:modified xsi:type="dcterms:W3CDTF">2019-04-18T07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A1B03">
    <vt:lpwstr/>
  </property>
  <property fmtid="{D5CDD505-2E9C-101B-9397-08002B2CF9AE}" pid="3" name="IVID10461605">
    <vt:lpwstr/>
  </property>
  <property fmtid="{D5CDD505-2E9C-101B-9397-08002B2CF9AE}" pid="4" name="IVID127C14F5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96E13DA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B2516DD">
    <vt:lpwstr/>
  </property>
  <property fmtid="{D5CDD505-2E9C-101B-9397-08002B2CF9AE}" pid="13" name="IVID222100B2">
    <vt:lpwstr/>
  </property>
  <property fmtid="{D5CDD505-2E9C-101B-9397-08002B2CF9AE}" pid="14" name="IVID235E6F43">
    <vt:lpwstr/>
  </property>
  <property fmtid="{D5CDD505-2E9C-101B-9397-08002B2CF9AE}" pid="15" name="IVID24B24C87">
    <vt:lpwstr/>
  </property>
  <property fmtid="{D5CDD505-2E9C-101B-9397-08002B2CF9AE}" pid="16" name="IVID25277C0E">
    <vt:lpwstr/>
  </property>
  <property fmtid="{D5CDD505-2E9C-101B-9397-08002B2CF9AE}" pid="17" name="IVID2527A430">
    <vt:lpwstr/>
  </property>
  <property fmtid="{D5CDD505-2E9C-101B-9397-08002B2CF9AE}" pid="18" name="IVID25325311">
    <vt:lpwstr/>
  </property>
  <property fmtid="{D5CDD505-2E9C-101B-9397-08002B2CF9AE}" pid="19" name="IVID255F12DC">
    <vt:lpwstr/>
  </property>
  <property fmtid="{D5CDD505-2E9C-101B-9397-08002B2CF9AE}" pid="20" name="IVID26465EE8">
    <vt:lpwstr/>
  </property>
  <property fmtid="{D5CDD505-2E9C-101B-9397-08002B2CF9AE}" pid="21" name="IVID273F0D06">
    <vt:lpwstr/>
  </property>
  <property fmtid="{D5CDD505-2E9C-101B-9397-08002B2CF9AE}" pid="22" name="IVID282D1704">
    <vt:lpwstr/>
  </property>
  <property fmtid="{D5CDD505-2E9C-101B-9397-08002B2CF9AE}" pid="23" name="IVID2B6F15D5">
    <vt:lpwstr/>
  </property>
  <property fmtid="{D5CDD505-2E9C-101B-9397-08002B2CF9AE}" pid="24" name="IVID2E6F15EC">
    <vt:lpwstr/>
  </property>
  <property fmtid="{D5CDD505-2E9C-101B-9397-08002B2CF9AE}" pid="25" name="IVID2F1E1603">
    <vt:lpwstr/>
  </property>
  <property fmtid="{D5CDD505-2E9C-101B-9397-08002B2CF9AE}" pid="26" name="IVID2F3818ED">
    <vt:lpwstr/>
  </property>
  <property fmtid="{D5CDD505-2E9C-101B-9397-08002B2CF9AE}" pid="27" name="IVID312119E0">
    <vt:lpwstr/>
  </property>
  <property fmtid="{D5CDD505-2E9C-101B-9397-08002B2CF9AE}" pid="28" name="IVID34391504">
    <vt:lpwstr/>
  </property>
  <property fmtid="{D5CDD505-2E9C-101B-9397-08002B2CF9AE}" pid="29" name="IVID344CCFFC">
    <vt:lpwstr/>
  </property>
  <property fmtid="{D5CDD505-2E9C-101B-9397-08002B2CF9AE}" pid="30" name="IVID35431BD0">
    <vt:lpwstr/>
  </property>
  <property fmtid="{D5CDD505-2E9C-101B-9397-08002B2CF9AE}" pid="31" name="IVID362F13E8">
    <vt:lpwstr/>
  </property>
  <property fmtid="{D5CDD505-2E9C-101B-9397-08002B2CF9AE}" pid="32" name="IVID3A3618F1">
    <vt:lpwstr/>
  </property>
  <property fmtid="{D5CDD505-2E9C-101B-9397-08002B2CF9AE}" pid="33" name="IVID41351ED2">
    <vt:lpwstr/>
  </property>
  <property fmtid="{D5CDD505-2E9C-101B-9397-08002B2CF9AE}" pid="34" name="IVID4637A884">
    <vt:lpwstr/>
  </property>
  <property fmtid="{D5CDD505-2E9C-101B-9397-08002B2CF9AE}" pid="35" name="IVIDC">
    <vt:lpwstr/>
  </property>
  <property fmtid="{D5CDD505-2E9C-101B-9397-08002B2CF9AE}" pid="36" name="IVIDC4115CF">
    <vt:lpwstr/>
  </property>
  <property fmtid="{D5CDD505-2E9C-101B-9397-08002B2CF9AE}" pid="37" name="IVIDD091BF0">
    <vt:lpwstr/>
  </property>
  <property fmtid="{D5CDD505-2E9C-101B-9397-08002B2CF9AE}" pid="38" name="IVIDE5916E9">
    <vt:lpwstr/>
  </property>
</Properties>
</file>