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66</definedName>
    <definedName function="false" hidden="false" localSheetId="0" name="_xlnm.Print_Titles" vbProcedure="false">Лист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 Додаток 1</t>
  </si>
  <si>
    <t xml:space="preserve">Довідка </t>
  </si>
  <si>
    <t xml:space="preserve">про виконання доходів бюджету м. Чоп за січень - березень 2019р.</t>
  </si>
  <si>
    <t xml:space="preserve">(тис.грн.)</t>
  </si>
  <si>
    <t xml:space="preserve">Код</t>
  </si>
  <si>
    <t xml:space="preserve">Доходи місцевих бюджетів</t>
  </si>
  <si>
    <t xml:space="preserve">Затверджений план на  2019р.                                   (з урахуванням змін)</t>
  </si>
  <si>
    <t xml:space="preserve">Січень - березень</t>
  </si>
  <si>
    <t xml:space="preserve">Січень - березень </t>
  </si>
  <si>
    <t xml:space="preserve">Затверджений план на січень-березень 2019р.     (з урахуванням змін)</t>
  </si>
  <si>
    <t xml:space="preserve">Фактично надійшло доходів за січень - березень  2019р.</t>
  </si>
  <si>
    <t xml:space="preserve">Виконання                                            до плану на звітній період</t>
  </si>
  <si>
    <t xml:space="preserve">Фактично надійшло доходів за січень - березень 2018р.</t>
  </si>
  <si>
    <t xml:space="preserve">Відхилення факт.надх.     2019р. до 2018р.</t>
  </si>
  <si>
    <t xml:space="preserve"> %</t>
  </si>
  <si>
    <t xml:space="preserve">відхилення (+ ; - )</t>
  </si>
  <si>
    <t xml:space="preserve">відхилення              (+ ; - )</t>
  </si>
  <si>
    <t xml:space="preserve">Загальний фонд</t>
  </si>
  <si>
    <t xml:space="preserve">Податкові надходження</t>
  </si>
  <si>
    <t xml:space="preserve">Податок та збір на доходи фізичних осіб</t>
  </si>
  <si>
    <t xml:space="preserve">Податок на прибуток підприємств</t>
  </si>
  <si>
    <t xml:space="preserve">Внутрішні податки на товари та послуги  </t>
  </si>
  <si>
    <t xml:space="preserve">Акцизний податок з вироблених в Україні підакцизних товарів (продукції)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Туристичний збір</t>
  </si>
  <si>
    <t xml:space="preserve">Єдиний податок</t>
  </si>
  <si>
    <t xml:space="preserve">Неподаткові надходження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надання адміністративних послуг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Усього доходів по загальному фонду (без урахування міжбюджетних трансфертів)</t>
  </si>
  <si>
    <t xml:space="preserve">Офіційні трансферти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ї з місцевих бюджетів іншим місцевим бюджетам</t>
  </si>
  <si>
    <t xml:space="preserve">Субвенція  з місц. б-ту на надання пільг та житлових субсидій населенню на оплату електроенергії, природн.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. відповідної субв. з держ. б-ту</t>
  </si>
  <si>
    <t xml:space="preserve">Субвенція з місц. б-ту на надання пільг та житлових субсидій населенню на придбання твердого та рідкого пічного побутового палива і скрапленого газу за рах. відповідної субвенції з держ. б-ту</t>
  </si>
  <si>
    <t xml:space="preserve">Субвенція з місц. б-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. б-т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  <si>
    <t xml:space="preserve">Всього (офіційні трансферти)</t>
  </si>
  <si>
    <t xml:space="preserve">Разом по загальному фонду</t>
  </si>
  <si>
    <t xml:space="preserve">Спеціальний фонд</t>
  </si>
  <si>
    <t xml:space="preserve">Екологічний податок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</t>
  </si>
  <si>
    <t xml:space="preserve">Всього по спеціальному фонду </t>
  </si>
  <si>
    <t xml:space="preserve">В т. ч. бюджет розвитку (кошти від прод.зем.ділянок, надходж. коштів пайової участі)</t>
  </si>
  <si>
    <t xml:space="preserve">Разом доходів </t>
  </si>
  <si>
    <t xml:space="preserve">Начальник фінансового управління</t>
  </si>
  <si>
    <t xml:space="preserve">Н.Абрам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&quot;р.&quot;;[RED]\-#,##0&quot;р.&quot;"/>
    <numFmt numFmtId="167" formatCode="0"/>
    <numFmt numFmtId="168" formatCode="#,##0.0"/>
    <numFmt numFmtId="169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6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2"/>
      <color rgb="FF000000"/>
      <name val="Arial"/>
      <family val="2"/>
      <charset val="204"/>
    </font>
    <font>
      <sz val="12"/>
      <name val="Arial"/>
      <family val="0"/>
    </font>
    <font>
      <sz val="15"/>
      <name val="Arial"/>
      <family val="2"/>
      <charset val="204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pageBreakPreview" topLeftCell="A49" colorId="64" zoomScale="70" zoomScaleNormal="60" zoomScalePageLayoutView="70" workbookViewId="0">
      <selection pane="topLeft" activeCell="D63" activeCellId="0" sqref="D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97.56"/>
    <col collapsed="false" customWidth="true" hidden="false" outlineLevel="0" max="3" min="3" style="2" width="18.14"/>
    <col collapsed="false" customWidth="true" hidden="false" outlineLevel="0" max="4" min="4" style="2" width="18.85"/>
    <col collapsed="false" customWidth="true" hidden="false" outlineLevel="0" max="5" min="5" style="2" width="19.99"/>
    <col collapsed="false" customWidth="true" hidden="false" outlineLevel="0" max="6" min="6" style="3" width="11.56"/>
    <col collapsed="false" customWidth="true" hidden="false" outlineLevel="0" max="7" min="7" style="2" width="14.14"/>
    <col collapsed="false" customWidth="true" hidden="false" outlineLevel="0" max="8" min="8" style="2" width="19.99"/>
    <col collapsed="false" customWidth="true" hidden="false" outlineLevel="0" max="9" min="9" style="3" width="13.14"/>
    <col collapsed="false" customWidth="true" hidden="false" outlineLevel="0" max="10" min="10" style="2" width="18.85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A1" s="2"/>
      <c r="G1" s="4"/>
      <c r="I1" s="5" t="s">
        <v>0</v>
      </c>
      <c r="J1" s="5"/>
    </row>
    <row r="2" customFormat="false" ht="30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8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8.5" hidden="false" customHeight="true" outlineLevel="0" collapsed="false">
      <c r="A4" s="7"/>
      <c r="B4" s="7"/>
      <c r="C4" s="7"/>
      <c r="D4" s="7"/>
      <c r="E4" s="7"/>
      <c r="F4" s="7"/>
      <c r="G4" s="7"/>
      <c r="I4" s="1"/>
      <c r="J4" s="8" t="s">
        <v>3</v>
      </c>
    </row>
    <row r="5" s="10" customFormat="true" ht="24" hidden="false" customHeight="true" outlineLevel="0" collapsed="false">
      <c r="A5" s="9" t="n">
        <v>2019</v>
      </c>
      <c r="B5" s="9"/>
      <c r="C5" s="9"/>
      <c r="D5" s="9"/>
      <c r="E5" s="9"/>
      <c r="F5" s="9"/>
      <c r="G5" s="9"/>
      <c r="H5" s="9" t="n">
        <v>2018</v>
      </c>
      <c r="I5" s="9"/>
      <c r="J5" s="9"/>
    </row>
    <row r="6" s="10" customFormat="true" ht="19.5" hidden="false" customHeight="true" outlineLevel="0" collapsed="false">
      <c r="A6" s="11" t="s">
        <v>4</v>
      </c>
      <c r="B6" s="11" t="s">
        <v>5</v>
      </c>
      <c r="C6" s="12" t="s">
        <v>6</v>
      </c>
      <c r="D6" s="11" t="s">
        <v>7</v>
      </c>
      <c r="E6" s="11"/>
      <c r="F6" s="11"/>
      <c r="G6" s="11"/>
      <c r="H6" s="13" t="s">
        <v>8</v>
      </c>
      <c r="I6" s="13"/>
      <c r="J6" s="13"/>
    </row>
    <row r="7" s="10" customFormat="true" ht="50.25" hidden="false" customHeight="true" outlineLevel="0" collapsed="false">
      <c r="A7" s="11"/>
      <c r="B7" s="11"/>
      <c r="C7" s="12"/>
      <c r="D7" s="12" t="s">
        <v>9</v>
      </c>
      <c r="E7" s="12" t="s">
        <v>10</v>
      </c>
      <c r="F7" s="12" t="s">
        <v>11</v>
      </c>
      <c r="G7" s="12"/>
      <c r="H7" s="12" t="s">
        <v>12</v>
      </c>
      <c r="I7" s="14" t="s">
        <v>13</v>
      </c>
      <c r="J7" s="14"/>
    </row>
    <row r="8" s="10" customFormat="true" ht="86.25" hidden="false" customHeight="true" outlineLevel="0" collapsed="false">
      <c r="A8" s="11"/>
      <c r="B8" s="11"/>
      <c r="C8" s="12"/>
      <c r="D8" s="12"/>
      <c r="E8" s="12"/>
      <c r="F8" s="15" t="s">
        <v>14</v>
      </c>
      <c r="G8" s="16" t="s">
        <v>15</v>
      </c>
      <c r="H8" s="12"/>
      <c r="I8" s="15" t="s">
        <v>14</v>
      </c>
      <c r="J8" s="16" t="s">
        <v>16</v>
      </c>
    </row>
    <row r="9" s="21" customFormat="true" ht="18" hidden="false" customHeight="true" outlineLevel="0" collapsed="false">
      <c r="A9" s="17" t="n">
        <v>1</v>
      </c>
      <c r="B9" s="18" t="n">
        <v>2</v>
      </c>
      <c r="C9" s="19" t="n">
        <v>3</v>
      </c>
      <c r="D9" s="19" t="n">
        <v>4</v>
      </c>
      <c r="E9" s="19" t="n">
        <v>5</v>
      </c>
      <c r="F9" s="20" t="n">
        <v>6</v>
      </c>
      <c r="G9" s="19" t="n">
        <v>7</v>
      </c>
      <c r="H9" s="19" t="n">
        <v>8</v>
      </c>
      <c r="I9" s="20" t="n">
        <v>9</v>
      </c>
      <c r="J9" s="19" t="n">
        <v>10</v>
      </c>
    </row>
    <row r="10" s="10" customFormat="true" ht="24" hidden="false" customHeight="true" outlineLevel="0" collapsed="false">
      <c r="A10" s="22" t="s">
        <v>17</v>
      </c>
      <c r="B10" s="22"/>
      <c r="C10" s="22"/>
      <c r="D10" s="22"/>
      <c r="E10" s="22"/>
      <c r="F10" s="22"/>
      <c r="G10" s="22"/>
      <c r="H10" s="23"/>
    </row>
    <row r="11" s="8" customFormat="true" ht="20.1" hidden="false" customHeight="true" outlineLevel="0" collapsed="false">
      <c r="A11" s="24" t="n">
        <v>10000000</v>
      </c>
      <c r="B11" s="25" t="s">
        <v>18</v>
      </c>
      <c r="C11" s="26" t="n">
        <f aca="false">C12+C13+C14+C18</f>
        <v>57519.8</v>
      </c>
      <c r="D11" s="26" t="n">
        <f aca="false">D12+D13+D14+D18</f>
        <v>13866.5</v>
      </c>
      <c r="E11" s="26" t="n">
        <f aca="false">E12+E13+E14+E18</f>
        <v>15063.3</v>
      </c>
      <c r="F11" s="27" t="n">
        <f aca="false">E11/D11*100</f>
        <v>108.630872967223</v>
      </c>
      <c r="G11" s="28" t="n">
        <f aca="false">E11-D11</f>
        <v>1196.8</v>
      </c>
      <c r="H11" s="29" t="n">
        <f aca="false">H12+H13+H14+H18</f>
        <v>12646.4</v>
      </c>
      <c r="I11" s="27" t="n">
        <f aca="false">E11/H11*100</f>
        <v>119.111367661943</v>
      </c>
      <c r="J11" s="28" t="n">
        <f aca="false">E11-H11</f>
        <v>2416.9</v>
      </c>
    </row>
    <row r="12" s="10" customFormat="true" ht="20.1" hidden="false" customHeight="true" outlineLevel="0" collapsed="false">
      <c r="A12" s="30" t="n">
        <v>11010000</v>
      </c>
      <c r="B12" s="31" t="s">
        <v>19</v>
      </c>
      <c r="C12" s="32" t="n">
        <v>42864.5</v>
      </c>
      <c r="D12" s="32" t="n">
        <v>10557.6</v>
      </c>
      <c r="E12" s="33" t="n">
        <v>11669.3</v>
      </c>
      <c r="F12" s="34" t="n">
        <f aca="false">E12/D12*100</f>
        <v>110.529855270137</v>
      </c>
      <c r="G12" s="35" t="n">
        <f aca="false">E12-D12</f>
        <v>1111.7</v>
      </c>
      <c r="H12" s="36" t="n">
        <v>8873.7</v>
      </c>
      <c r="I12" s="34" t="n">
        <f aca="false">E12/H12*100</f>
        <v>131.504333029063</v>
      </c>
      <c r="J12" s="35" t="n">
        <f aca="false">E12-H12</f>
        <v>2795.6</v>
      </c>
    </row>
    <row r="13" s="10" customFormat="true" ht="20.1" hidden="false" customHeight="true" outlineLevel="0" collapsed="false">
      <c r="A13" s="37" t="n">
        <v>11020000</v>
      </c>
      <c r="B13" s="38" t="s">
        <v>20</v>
      </c>
      <c r="C13" s="39" t="n">
        <v>4</v>
      </c>
      <c r="D13" s="39" t="n">
        <v>1</v>
      </c>
      <c r="E13" s="33" t="n">
        <v>0</v>
      </c>
      <c r="F13" s="34" t="n">
        <f aca="false">E13/D13*100</f>
        <v>0</v>
      </c>
      <c r="G13" s="35" t="n">
        <f aca="false">E13-D13</f>
        <v>-1</v>
      </c>
      <c r="H13" s="36" t="n">
        <v>1.9</v>
      </c>
      <c r="I13" s="34" t="n">
        <f aca="false">E13/H13*100</f>
        <v>0</v>
      </c>
      <c r="J13" s="35" t="n">
        <f aca="false">E13-H13</f>
        <v>-1.9</v>
      </c>
    </row>
    <row r="14" s="10" customFormat="true" ht="20.1" hidden="false" customHeight="true" outlineLevel="0" collapsed="false">
      <c r="A14" s="37" t="n">
        <v>14000000</v>
      </c>
      <c r="B14" s="38" t="s">
        <v>21</v>
      </c>
      <c r="C14" s="39" t="n">
        <f aca="false">C15+C16+C17</f>
        <v>5319.5</v>
      </c>
      <c r="D14" s="39" t="n">
        <f aca="false">D15+D16+D17</f>
        <v>1306.5</v>
      </c>
      <c r="E14" s="39" t="n">
        <f aca="false">E15+E16+E17</f>
        <v>299.2</v>
      </c>
      <c r="F14" s="34" t="n">
        <f aca="false">E14/D14*100</f>
        <v>22.900880214313</v>
      </c>
      <c r="G14" s="35" t="n">
        <f aca="false">E14-D14</f>
        <v>-1007.3</v>
      </c>
      <c r="H14" s="40" t="n">
        <f aca="false">H15+H16+H17</f>
        <v>1472.5</v>
      </c>
      <c r="I14" s="34" t="n">
        <f aca="false">E14/H14*100</f>
        <v>20.3191850594228</v>
      </c>
      <c r="J14" s="35" t="n">
        <f aca="false">E14-H14</f>
        <v>-1173.3</v>
      </c>
    </row>
    <row r="15" s="46" customFormat="true" ht="20.1" hidden="false" customHeight="true" outlineLevel="0" collapsed="false">
      <c r="A15" s="41" t="n">
        <v>14020000</v>
      </c>
      <c r="B15" s="42" t="s">
        <v>22</v>
      </c>
      <c r="C15" s="43" t="n">
        <v>669.5</v>
      </c>
      <c r="D15" s="43" t="n">
        <v>166.5</v>
      </c>
      <c r="E15" s="44" t="n">
        <v>0</v>
      </c>
      <c r="F15" s="34" t="n">
        <f aca="false">E15/D15*100</f>
        <v>0</v>
      </c>
      <c r="G15" s="35" t="n">
        <f aca="false">E15-D15</f>
        <v>-166.5</v>
      </c>
      <c r="H15" s="45" t="n">
        <v>231.4</v>
      </c>
      <c r="I15" s="34" t="n">
        <f aca="false">E15/H15*100</f>
        <v>0</v>
      </c>
      <c r="J15" s="35" t="n">
        <f aca="false">E15-H15</f>
        <v>-231.4</v>
      </c>
    </row>
    <row r="16" s="46" customFormat="true" ht="29.25" hidden="false" customHeight="true" outlineLevel="0" collapsed="false">
      <c r="A16" s="41" t="n">
        <v>14030000</v>
      </c>
      <c r="B16" s="42" t="s">
        <v>23</v>
      </c>
      <c r="C16" s="43" t="n">
        <v>3000</v>
      </c>
      <c r="D16" s="43" t="n">
        <v>750</v>
      </c>
      <c r="E16" s="44" t="n">
        <v>0</v>
      </c>
      <c r="F16" s="34" t="n">
        <f aca="false">E16/D16*100</f>
        <v>0</v>
      </c>
      <c r="G16" s="35" t="n">
        <f aca="false">E16-D16</f>
        <v>-750</v>
      </c>
      <c r="H16" s="45" t="n">
        <v>754.6</v>
      </c>
      <c r="I16" s="34" t="n">
        <f aca="false">E16/H16*100</f>
        <v>0</v>
      </c>
      <c r="J16" s="35" t="n">
        <f aca="false">E16-H16</f>
        <v>-754.6</v>
      </c>
    </row>
    <row r="17" s="46" customFormat="true" ht="31.5" hidden="false" customHeight="true" outlineLevel="0" collapsed="false">
      <c r="A17" s="41" t="n">
        <v>14040000</v>
      </c>
      <c r="B17" s="42" t="s">
        <v>24</v>
      </c>
      <c r="C17" s="43" t="n">
        <v>1650</v>
      </c>
      <c r="D17" s="43" t="n">
        <v>390</v>
      </c>
      <c r="E17" s="44" t="n">
        <v>299.2</v>
      </c>
      <c r="F17" s="47" t="n">
        <f aca="false">E17/D17*100</f>
        <v>76.7179487179487</v>
      </c>
      <c r="G17" s="48" t="n">
        <f aca="false">E17-D17</f>
        <v>-90.8</v>
      </c>
      <c r="H17" s="45" t="n">
        <v>486.5</v>
      </c>
      <c r="I17" s="34" t="n">
        <f aca="false">E17/H17*100</f>
        <v>61.5005138746146</v>
      </c>
      <c r="J17" s="35" t="n">
        <f aca="false">E17-H17</f>
        <v>-187.3</v>
      </c>
    </row>
    <row r="18" s="10" customFormat="true" ht="20.1" hidden="false" customHeight="true" outlineLevel="0" collapsed="false">
      <c r="A18" s="49" t="n">
        <v>18000000</v>
      </c>
      <c r="B18" s="50" t="s">
        <v>25</v>
      </c>
      <c r="C18" s="39" t="n">
        <f aca="false">SUM(C19:C21)</f>
        <v>9331.8</v>
      </c>
      <c r="D18" s="39" t="n">
        <f aca="false">SUM(D19:D21)</f>
        <v>2001.4</v>
      </c>
      <c r="E18" s="39" t="n">
        <f aca="false">SUM(E19:E21)</f>
        <v>3094.8</v>
      </c>
      <c r="F18" s="34" t="n">
        <f aca="false">E18/D18*100</f>
        <v>154.631757769561</v>
      </c>
      <c r="G18" s="35" t="n">
        <f aca="false">E18-D18</f>
        <v>1093.4</v>
      </c>
      <c r="H18" s="39" t="n">
        <f aca="false">SUM(H19:H21)</f>
        <v>2298.3</v>
      </c>
      <c r="I18" s="34" t="n">
        <f aca="false">E18/H18*100</f>
        <v>134.656050124005</v>
      </c>
      <c r="J18" s="35" t="n">
        <f aca="false">E18-H18</f>
        <v>796.5</v>
      </c>
    </row>
    <row r="19" s="46" customFormat="true" ht="20.1" hidden="false" customHeight="true" outlineLevel="0" collapsed="false">
      <c r="A19" s="51" t="n">
        <v>18010000</v>
      </c>
      <c r="B19" s="52" t="s">
        <v>26</v>
      </c>
      <c r="C19" s="43" t="n">
        <v>5060.8</v>
      </c>
      <c r="D19" s="43" t="n">
        <v>988.9</v>
      </c>
      <c r="E19" s="43" t="n">
        <v>1926.1</v>
      </c>
      <c r="F19" s="47" t="n">
        <f aca="false">E19/D19*100</f>
        <v>194.771968854283</v>
      </c>
      <c r="G19" s="48" t="n">
        <f aca="false">E19-D19</f>
        <v>937.2</v>
      </c>
      <c r="H19" s="53" t="n">
        <v>1154</v>
      </c>
      <c r="I19" s="47" t="n">
        <f aca="false">E19/H19*100</f>
        <v>166.906412478336</v>
      </c>
      <c r="J19" s="48" t="n">
        <f aca="false">E19-H19</f>
        <v>772.1</v>
      </c>
    </row>
    <row r="20" s="46" customFormat="true" ht="20.1" hidden="false" customHeight="true" outlineLevel="0" collapsed="false">
      <c r="A20" s="51" t="n">
        <v>18030000</v>
      </c>
      <c r="B20" s="52" t="s">
        <v>27</v>
      </c>
      <c r="C20" s="43" t="n">
        <v>6.9</v>
      </c>
      <c r="D20" s="43" t="n">
        <v>1.5</v>
      </c>
      <c r="E20" s="44" t="n">
        <v>2.8</v>
      </c>
      <c r="F20" s="47" t="n">
        <f aca="false">E20/D20*100</f>
        <v>186.666666666667</v>
      </c>
      <c r="G20" s="48" t="n">
        <f aca="false">E20-D20</f>
        <v>1.3</v>
      </c>
      <c r="H20" s="45" t="n">
        <v>2</v>
      </c>
      <c r="I20" s="47" t="n">
        <f aca="false">E20/H20*100</f>
        <v>140</v>
      </c>
      <c r="J20" s="48" t="n">
        <f aca="false">E20-H20</f>
        <v>0.8</v>
      </c>
    </row>
    <row r="21" s="46" customFormat="true" ht="20.1" hidden="false" customHeight="true" outlineLevel="0" collapsed="false">
      <c r="A21" s="51" t="n">
        <v>18050000</v>
      </c>
      <c r="B21" s="52" t="s">
        <v>28</v>
      </c>
      <c r="C21" s="43" t="n">
        <v>4264.1</v>
      </c>
      <c r="D21" s="43" t="n">
        <v>1011</v>
      </c>
      <c r="E21" s="44" t="n">
        <v>1165.9</v>
      </c>
      <c r="F21" s="47" t="n">
        <f aca="false">E21/D21*100</f>
        <v>115.321463897132</v>
      </c>
      <c r="G21" s="48" t="n">
        <f aca="false">E21-D21</f>
        <v>154.9</v>
      </c>
      <c r="H21" s="45" t="n">
        <v>1142.3</v>
      </c>
      <c r="I21" s="47" t="n">
        <f aca="false">E21/H21*100</f>
        <v>102.0660071785</v>
      </c>
      <c r="J21" s="48" t="n">
        <f aca="false">E21-H21</f>
        <v>23.6000000000001</v>
      </c>
    </row>
    <row r="22" s="8" customFormat="true" ht="20.1" hidden="false" customHeight="true" outlineLevel="0" collapsed="false">
      <c r="A22" s="54" t="n">
        <v>20000000</v>
      </c>
      <c r="B22" s="55" t="s">
        <v>29</v>
      </c>
      <c r="C22" s="56" t="n">
        <f aca="false">C23+C24+C25+C29+C30+C31</f>
        <v>679.7</v>
      </c>
      <c r="D22" s="56" t="n">
        <f aca="false">D23+D24+D25+D29+D30+D31</f>
        <v>133.5</v>
      </c>
      <c r="E22" s="56" t="n">
        <f aca="false">E23+E24+E25+E29+E30+E31</f>
        <v>90.3</v>
      </c>
      <c r="F22" s="57" t="n">
        <f aca="false">E22/D22*100</f>
        <v>67.6404494382022</v>
      </c>
      <c r="G22" s="58" t="n">
        <f aca="false">E22-D22</f>
        <v>-43.2</v>
      </c>
      <c r="H22" s="59" t="n">
        <f aca="false">H23+H24+H25+H29+H30+H31</f>
        <v>177.6</v>
      </c>
      <c r="I22" s="57" t="n">
        <f aca="false">E22/H22*100</f>
        <v>50.8445945945946</v>
      </c>
      <c r="J22" s="58" t="n">
        <f aca="false">E22-H22</f>
        <v>-87.3</v>
      </c>
    </row>
    <row r="23" s="10" customFormat="true" ht="31.5" hidden="false" customHeight="true" outlineLevel="0" collapsed="false">
      <c r="A23" s="49" t="n">
        <v>21010300</v>
      </c>
      <c r="B23" s="50" t="s">
        <v>30</v>
      </c>
      <c r="C23" s="39" t="n">
        <v>5</v>
      </c>
      <c r="D23" s="39"/>
      <c r="E23" s="33"/>
      <c r="F23" s="34"/>
      <c r="G23" s="35" t="n">
        <f aca="false">E23-D23</f>
        <v>0</v>
      </c>
      <c r="H23" s="36"/>
      <c r="I23" s="34"/>
      <c r="J23" s="35" t="n">
        <f aca="false">E23-H23</f>
        <v>0</v>
      </c>
    </row>
    <row r="24" s="10" customFormat="true" ht="19.5" hidden="false" customHeight="true" outlineLevel="0" collapsed="false">
      <c r="A24" s="49" t="n">
        <v>21050000</v>
      </c>
      <c r="B24" s="50" t="s">
        <v>31</v>
      </c>
      <c r="C24" s="39" t="n">
        <v>41.8</v>
      </c>
      <c r="D24" s="39"/>
      <c r="E24" s="33"/>
      <c r="F24" s="34"/>
      <c r="G24" s="35" t="n">
        <f aca="false">E24-D24</f>
        <v>0</v>
      </c>
      <c r="H24" s="36"/>
      <c r="I24" s="34"/>
      <c r="J24" s="35" t="n">
        <f aca="false">E24-H24</f>
        <v>0</v>
      </c>
    </row>
    <row r="25" s="10" customFormat="true" ht="19.5" hidden="false" customHeight="true" outlineLevel="0" collapsed="false">
      <c r="A25" s="37" t="n">
        <v>21080000</v>
      </c>
      <c r="B25" s="60" t="s">
        <v>32</v>
      </c>
      <c r="C25" s="39" t="n">
        <f aca="false">C26+C27+C28</f>
        <v>5.9</v>
      </c>
      <c r="D25" s="39" t="n">
        <f aca="false">D26+D27+D28</f>
        <v>0</v>
      </c>
      <c r="E25" s="39" t="n">
        <f aca="false">E26+E27+E28</f>
        <v>15.4</v>
      </c>
      <c r="F25" s="34"/>
      <c r="G25" s="35" t="n">
        <f aca="false">E25-D25</f>
        <v>15.4</v>
      </c>
      <c r="H25" s="39" t="n">
        <f aca="false">H26+H27+H28</f>
        <v>4</v>
      </c>
      <c r="I25" s="34" t="n">
        <f aca="false">E25/H25*100</f>
        <v>385</v>
      </c>
      <c r="J25" s="35" t="n">
        <f aca="false">E25-H25</f>
        <v>11.4</v>
      </c>
    </row>
    <row r="26" s="10" customFormat="true" ht="45.75" hidden="false" customHeight="true" outlineLevel="0" collapsed="false">
      <c r="A26" s="41" t="n">
        <v>21080900</v>
      </c>
      <c r="B26" s="52" t="s">
        <v>33</v>
      </c>
      <c r="C26" s="39"/>
      <c r="D26" s="39"/>
      <c r="E26" s="43"/>
      <c r="F26" s="34"/>
      <c r="G26" s="48" t="n">
        <f aca="false">E26-D26</f>
        <v>0</v>
      </c>
      <c r="H26" s="40"/>
      <c r="I26" s="34"/>
      <c r="J26" s="35" t="n">
        <f aca="false">E26-H26</f>
        <v>0</v>
      </c>
    </row>
    <row r="27" s="46" customFormat="true" ht="20.1" hidden="false" customHeight="true" outlineLevel="0" collapsed="false">
      <c r="A27" s="41" t="n">
        <v>21081100</v>
      </c>
      <c r="B27" s="61" t="s">
        <v>34</v>
      </c>
      <c r="C27" s="43" t="n">
        <v>0.5</v>
      </c>
      <c r="D27" s="43"/>
      <c r="E27" s="44" t="n">
        <v>0.4</v>
      </c>
      <c r="F27" s="34"/>
      <c r="G27" s="35" t="n">
        <f aca="false">E27-D27</f>
        <v>0.4</v>
      </c>
      <c r="H27" s="45"/>
      <c r="I27" s="47"/>
      <c r="J27" s="48" t="n">
        <f aca="false">E27-H27</f>
        <v>0.4</v>
      </c>
    </row>
    <row r="28" s="46" customFormat="true" ht="35.25" hidden="false" customHeight="true" outlineLevel="0" collapsed="false">
      <c r="A28" s="41" t="n">
        <v>21081500</v>
      </c>
      <c r="B28" s="52" t="s">
        <v>35</v>
      </c>
      <c r="C28" s="43" t="n">
        <v>5.4</v>
      </c>
      <c r="D28" s="43"/>
      <c r="E28" s="44" t="n">
        <v>15</v>
      </c>
      <c r="F28" s="47"/>
      <c r="G28" s="35" t="n">
        <f aca="false">E28-D28</f>
        <v>15</v>
      </c>
      <c r="H28" s="45" t="n">
        <v>4</v>
      </c>
      <c r="I28" s="47" t="n">
        <f aca="false">E28/H28*100</f>
        <v>375</v>
      </c>
      <c r="J28" s="48" t="n">
        <f aca="false">E28-H28</f>
        <v>11</v>
      </c>
    </row>
    <row r="29" s="10" customFormat="true" ht="19.5" hidden="false" customHeight="true" outlineLevel="0" collapsed="false">
      <c r="A29" s="37" t="n">
        <v>22010000</v>
      </c>
      <c r="B29" s="60" t="s">
        <v>36</v>
      </c>
      <c r="C29" s="39" t="n">
        <v>361</v>
      </c>
      <c r="D29" s="39" t="n">
        <v>73.5</v>
      </c>
      <c r="E29" s="33" t="n">
        <v>14</v>
      </c>
      <c r="F29" s="34" t="n">
        <f aca="false">E29/D29*100</f>
        <v>19.047619047619</v>
      </c>
      <c r="G29" s="35" t="n">
        <f aca="false">E29-D29</f>
        <v>-59.5</v>
      </c>
      <c r="H29" s="36" t="n">
        <v>113.9</v>
      </c>
      <c r="I29" s="34" t="n">
        <f aca="false">E29/H29*100</f>
        <v>12.2914837576822</v>
      </c>
      <c r="J29" s="35" t="n">
        <f aca="false">E29-H29</f>
        <v>-99.9</v>
      </c>
    </row>
    <row r="30" s="10" customFormat="true" ht="36" hidden="false" customHeight="true" outlineLevel="0" collapsed="false">
      <c r="A30" s="37" t="n">
        <v>22080400</v>
      </c>
      <c r="B30" s="50" t="s">
        <v>37</v>
      </c>
      <c r="C30" s="62" t="n">
        <v>266</v>
      </c>
      <c r="D30" s="34" t="n">
        <v>60</v>
      </c>
      <c r="E30" s="33" t="n">
        <v>49.1</v>
      </c>
      <c r="F30" s="34" t="n">
        <f aca="false">E30/D30*100</f>
        <v>81.8333333333333</v>
      </c>
      <c r="G30" s="35" t="n">
        <f aca="false">E30-D30</f>
        <v>-10.9</v>
      </c>
      <c r="H30" s="36" t="n">
        <v>59.7</v>
      </c>
      <c r="I30" s="34" t="n">
        <f aca="false">E30/H30*100</f>
        <v>82.2445561139029</v>
      </c>
      <c r="J30" s="35" t="n">
        <f aca="false">E30-H30</f>
        <v>-10.6</v>
      </c>
    </row>
    <row r="31" s="23" customFormat="true" ht="19.5" hidden="false" customHeight="true" outlineLevel="0" collapsed="false">
      <c r="A31" s="37" t="n">
        <v>24060300</v>
      </c>
      <c r="B31" s="63" t="s">
        <v>32</v>
      </c>
      <c r="C31" s="64"/>
      <c r="D31" s="64"/>
      <c r="E31" s="65" t="n">
        <v>11.8</v>
      </c>
      <c r="F31" s="66"/>
      <c r="G31" s="67" t="n">
        <f aca="false">E31-D31</f>
        <v>11.8</v>
      </c>
      <c r="H31" s="36"/>
      <c r="I31" s="34"/>
      <c r="J31" s="35" t="n">
        <f aca="false">E31-H31</f>
        <v>11.8</v>
      </c>
    </row>
    <row r="32" s="8" customFormat="true" ht="46.5" hidden="false" customHeight="true" outlineLevel="0" collapsed="false">
      <c r="A32" s="68"/>
      <c r="B32" s="69" t="s">
        <v>38</v>
      </c>
      <c r="C32" s="70" t="n">
        <f aca="false">C11+C22</f>
        <v>58199.5</v>
      </c>
      <c r="D32" s="70" t="n">
        <f aca="false">D11+D22</f>
        <v>14000</v>
      </c>
      <c r="E32" s="70" t="n">
        <f aca="false">E11+E22</f>
        <v>15153.6</v>
      </c>
      <c r="F32" s="71" t="n">
        <f aca="false">E32/D32*100</f>
        <v>108.24</v>
      </c>
      <c r="G32" s="72" t="n">
        <f aca="false">E32-D32</f>
        <v>1153.6</v>
      </c>
      <c r="H32" s="70" t="n">
        <f aca="false">H11+H22</f>
        <v>12824</v>
      </c>
      <c r="I32" s="71" t="n">
        <f aca="false">E32/H32*100</f>
        <v>118.165938864629</v>
      </c>
      <c r="J32" s="72" t="n">
        <f aca="false">E32-H32</f>
        <v>2329.6</v>
      </c>
    </row>
    <row r="33" s="10" customFormat="true" ht="27" hidden="false" customHeight="true" outlineLevel="0" collapsed="false">
      <c r="A33" s="73"/>
      <c r="B33" s="73"/>
      <c r="C33" s="74"/>
      <c r="D33" s="75"/>
      <c r="E33" s="76"/>
      <c r="F33" s="77"/>
      <c r="G33" s="77"/>
      <c r="H33" s="76"/>
      <c r="I33" s="77"/>
      <c r="J33" s="77"/>
    </row>
    <row r="34" s="8" customFormat="true" ht="19.5" hidden="false" customHeight="true" outlineLevel="0" collapsed="false">
      <c r="A34" s="24" t="n">
        <v>40000000</v>
      </c>
      <c r="B34" s="78" t="s">
        <v>39</v>
      </c>
      <c r="C34" s="79" t="n">
        <f aca="false">C35+C38</f>
        <v>39910.7</v>
      </c>
      <c r="D34" s="80" t="n">
        <f aca="false">D35+D38</f>
        <v>11499.7</v>
      </c>
      <c r="E34" s="80" t="n">
        <f aca="false">E35+E38</f>
        <v>9640.2</v>
      </c>
      <c r="F34" s="27" t="n">
        <f aca="false">E34/D34*100</f>
        <v>83.8300129568598</v>
      </c>
      <c r="G34" s="81" t="n">
        <f aca="false">E34-D34</f>
        <v>-1859.5</v>
      </c>
      <c r="H34" s="80" t="n">
        <f aca="false">H35+H38</f>
        <v>14574.5</v>
      </c>
      <c r="I34" s="27" t="n">
        <f aca="false">E34/H34*100</f>
        <v>66.1442931146866</v>
      </c>
      <c r="J34" s="81" t="n">
        <f aca="false">E34-H34</f>
        <v>-4934.3</v>
      </c>
    </row>
    <row r="35" s="89" customFormat="true" ht="19.5" hidden="false" customHeight="true" outlineLevel="0" collapsed="false">
      <c r="A35" s="82" t="n">
        <v>41030000</v>
      </c>
      <c r="B35" s="83" t="s">
        <v>40</v>
      </c>
      <c r="C35" s="84" t="n">
        <f aca="false">SUM(C36:C37)</f>
        <v>19280.9</v>
      </c>
      <c r="D35" s="85" t="n">
        <f aca="false">SUM(D36:D37)</f>
        <v>4573.4</v>
      </c>
      <c r="E35" s="85" t="n">
        <f aca="false">SUM(E36:E37)</f>
        <v>4573.4</v>
      </c>
      <c r="F35" s="86" t="n">
        <f aca="false">E35/D35*100</f>
        <v>100</v>
      </c>
      <c r="G35" s="87" t="n">
        <f aca="false">E35-D35</f>
        <v>0</v>
      </c>
      <c r="H35" s="85" t="n">
        <f aca="false">SUM(H36:H37)</f>
        <v>4486.1</v>
      </c>
      <c r="I35" s="86" t="n">
        <f aca="false">E35/H35*100</f>
        <v>101.946011011792</v>
      </c>
      <c r="J35" s="88" t="n">
        <f aca="false">E35-H35</f>
        <v>87.2999999999993</v>
      </c>
    </row>
    <row r="36" s="10" customFormat="true" ht="19.5" hidden="false" customHeight="true" outlineLevel="0" collapsed="false">
      <c r="A36" s="49" t="n">
        <v>41033900</v>
      </c>
      <c r="B36" s="90" t="s">
        <v>41</v>
      </c>
      <c r="C36" s="91" t="n">
        <v>12990.6</v>
      </c>
      <c r="D36" s="92" t="n">
        <v>3000.9</v>
      </c>
      <c r="E36" s="33" t="n">
        <v>3000.9</v>
      </c>
      <c r="F36" s="34" t="n">
        <f aca="false">E36/D36*100</f>
        <v>100</v>
      </c>
      <c r="G36" s="93" t="n">
        <f aca="false">E36-D36</f>
        <v>0</v>
      </c>
      <c r="H36" s="33" t="n">
        <v>2479.8</v>
      </c>
      <c r="I36" s="34" t="n">
        <f aca="false">E36/H36*100</f>
        <v>121.013791434793</v>
      </c>
      <c r="J36" s="35" t="n">
        <f aca="false">E36-H36</f>
        <v>521.1</v>
      </c>
    </row>
    <row r="37" s="10" customFormat="true" ht="19.5" hidden="false" customHeight="true" outlineLevel="0" collapsed="false">
      <c r="A37" s="49" t="n">
        <v>41034200</v>
      </c>
      <c r="B37" s="90" t="s">
        <v>42</v>
      </c>
      <c r="C37" s="91" t="n">
        <v>6290.3</v>
      </c>
      <c r="D37" s="92" t="n">
        <v>1572.5</v>
      </c>
      <c r="E37" s="33" t="n">
        <v>1572.5</v>
      </c>
      <c r="F37" s="34" t="n">
        <f aca="false">E37/D37*100</f>
        <v>100</v>
      </c>
      <c r="G37" s="93" t="n">
        <f aca="false">E37-D37</f>
        <v>0</v>
      </c>
      <c r="H37" s="33" t="n">
        <v>2006.3</v>
      </c>
      <c r="I37" s="34" t="n">
        <f aca="false">E37/H37*100</f>
        <v>78.3781089567861</v>
      </c>
      <c r="J37" s="35" t="n">
        <f aca="false">E37-H37</f>
        <v>-433.8</v>
      </c>
    </row>
    <row r="38" s="89" customFormat="true" ht="19.5" hidden="false" customHeight="true" outlineLevel="0" collapsed="false">
      <c r="A38" s="94" t="n">
        <v>41050000</v>
      </c>
      <c r="B38" s="95" t="s">
        <v>43</v>
      </c>
      <c r="C38" s="84" t="n">
        <f aca="false">SUM(C39:C46)</f>
        <v>20629.8</v>
      </c>
      <c r="D38" s="85" t="n">
        <f aca="false">SUM(D39:D46)</f>
        <v>6926.3</v>
      </c>
      <c r="E38" s="85" t="n">
        <f aca="false">SUM(E39:E46)</f>
        <v>5066.8</v>
      </c>
      <c r="F38" s="86" t="n">
        <f aca="false">E38/D38*100</f>
        <v>73.1530543002758</v>
      </c>
      <c r="G38" s="87" t="n">
        <f aca="false">E38-D38</f>
        <v>-1859.5</v>
      </c>
      <c r="H38" s="85" t="n">
        <f aca="false">SUM(H39:H46)</f>
        <v>10088.4</v>
      </c>
      <c r="I38" s="34" t="n">
        <f aca="false">E38/H38*100</f>
        <v>50.2240196661512</v>
      </c>
      <c r="J38" s="88" t="n">
        <f aca="false">E38-H38</f>
        <v>-5021.6</v>
      </c>
    </row>
    <row r="39" s="10" customFormat="true" ht="77.25" hidden="false" customHeight="true" outlineLevel="0" collapsed="false">
      <c r="A39" s="96" t="n">
        <v>41050100</v>
      </c>
      <c r="B39" s="97" t="s">
        <v>44</v>
      </c>
      <c r="C39" s="91" t="n">
        <v>6550</v>
      </c>
      <c r="D39" s="92" t="n">
        <v>3546.1</v>
      </c>
      <c r="E39" s="98" t="n">
        <v>2029.3</v>
      </c>
      <c r="F39" s="34" t="n">
        <f aca="false">E39/D39*100</f>
        <v>57.2262485547503</v>
      </c>
      <c r="G39" s="93" t="n">
        <f aca="false">E39-D39</f>
        <v>-1516.8</v>
      </c>
      <c r="H39" s="98" t="n">
        <v>7035.9</v>
      </c>
      <c r="I39" s="34" t="n">
        <f aca="false">E39/H39*100</f>
        <v>28.8420813257721</v>
      </c>
      <c r="J39" s="35" t="n">
        <f aca="false">E39-H39</f>
        <v>-5006.6</v>
      </c>
    </row>
    <row r="40" s="10" customFormat="true" ht="51" hidden="false" customHeight="true" outlineLevel="0" collapsed="false">
      <c r="A40" s="96" t="n">
        <v>41050200</v>
      </c>
      <c r="B40" s="99" t="s">
        <v>45</v>
      </c>
      <c r="C40" s="91" t="n">
        <v>118.6</v>
      </c>
      <c r="D40" s="92" t="n">
        <v>29.6</v>
      </c>
      <c r="E40" s="98" t="n">
        <v>4</v>
      </c>
      <c r="F40" s="34" t="n">
        <f aca="false">E40/D40*100</f>
        <v>13.5135135135135</v>
      </c>
      <c r="G40" s="93" t="n">
        <f aca="false">E40-D40</f>
        <v>-25.6</v>
      </c>
      <c r="H40" s="98"/>
      <c r="I40" s="34"/>
      <c r="J40" s="35" t="n">
        <f aca="false">E40-H40</f>
        <v>4</v>
      </c>
    </row>
    <row r="41" s="10" customFormat="true" ht="130.5" hidden="false" customHeight="true" outlineLevel="0" collapsed="false">
      <c r="A41" s="96" t="n">
        <v>41050300</v>
      </c>
      <c r="B41" s="97" t="s">
        <v>46</v>
      </c>
      <c r="C41" s="91" t="n">
        <v>13176.6</v>
      </c>
      <c r="D41" s="92" t="n">
        <v>3123</v>
      </c>
      <c r="E41" s="33" t="n">
        <v>2819.4</v>
      </c>
      <c r="F41" s="34" t="n">
        <f aca="false">E41/D41*100</f>
        <v>90.2785782901057</v>
      </c>
      <c r="G41" s="93" t="n">
        <f aca="false">E41-D41</f>
        <v>-303.6</v>
      </c>
      <c r="H41" s="33" t="n">
        <v>2900.5</v>
      </c>
      <c r="I41" s="34" t="n">
        <f aca="false">E41/H41*100</f>
        <v>97.203930356835</v>
      </c>
      <c r="J41" s="35" t="n">
        <f aca="false">E41-H41</f>
        <v>-81.0999999999999</v>
      </c>
    </row>
    <row r="42" s="10" customFormat="true" ht="33.75" hidden="false" customHeight="true" outlineLevel="0" collapsed="false">
      <c r="A42" s="96" t="n">
        <v>41051200</v>
      </c>
      <c r="B42" s="90" t="s">
        <v>47</v>
      </c>
      <c r="C42" s="91" t="n">
        <v>307.5</v>
      </c>
      <c r="D42" s="92" t="n">
        <v>81.8</v>
      </c>
      <c r="E42" s="33" t="n">
        <v>69.4</v>
      </c>
      <c r="F42" s="34" t="n">
        <f aca="false">E42/D42*100</f>
        <v>84.841075794621</v>
      </c>
      <c r="G42" s="93" t="n">
        <f aca="false">E42-D42</f>
        <v>-12.4</v>
      </c>
      <c r="H42" s="33" t="n">
        <v>49.2</v>
      </c>
      <c r="I42" s="34" t="n">
        <f aca="false">E42/H42*100</f>
        <v>141.056910569106</v>
      </c>
      <c r="J42" s="35" t="n">
        <f aca="false">E42-H42</f>
        <v>20.2</v>
      </c>
    </row>
    <row r="43" s="10" customFormat="true" ht="51" hidden="false" customHeight="true" outlineLevel="0" collapsed="false">
      <c r="A43" s="96" t="n">
        <v>41051400</v>
      </c>
      <c r="B43" s="90" t="s">
        <v>48</v>
      </c>
      <c r="C43" s="91" t="n">
        <v>196.9</v>
      </c>
      <c r="D43" s="92" t="n">
        <v>30.8</v>
      </c>
      <c r="E43" s="33" t="n">
        <v>30.8</v>
      </c>
      <c r="F43" s="34" t="n">
        <f aca="false">E43/D43*100</f>
        <v>100</v>
      </c>
      <c r="G43" s="93" t="n">
        <f aca="false">E43-D43</f>
        <v>0</v>
      </c>
      <c r="H43" s="33"/>
      <c r="I43" s="34"/>
      <c r="J43" s="35" t="n">
        <f aca="false">E43-H43</f>
        <v>30.8</v>
      </c>
    </row>
    <row r="44" s="10" customFormat="true" ht="39.75" hidden="false" customHeight="true" outlineLevel="0" collapsed="false">
      <c r="A44" s="96" t="n">
        <v>41051500</v>
      </c>
      <c r="B44" s="97" t="s">
        <v>49</v>
      </c>
      <c r="C44" s="91" t="n">
        <v>220.1</v>
      </c>
      <c r="D44" s="92" t="n">
        <v>54.9</v>
      </c>
      <c r="E44" s="33" t="n">
        <v>54.9</v>
      </c>
      <c r="F44" s="34" t="n">
        <f aca="false">E44/D44*100</f>
        <v>100</v>
      </c>
      <c r="G44" s="93" t="n">
        <f aca="false">E44-D44</f>
        <v>0</v>
      </c>
      <c r="H44" s="33" t="n">
        <v>44</v>
      </c>
      <c r="I44" s="34" t="n">
        <f aca="false">E44/H44*100</f>
        <v>124.772727272727</v>
      </c>
      <c r="J44" s="35" t="n">
        <f aca="false">E44-H44</f>
        <v>10.9</v>
      </c>
    </row>
    <row r="45" s="10" customFormat="true" ht="41.25" hidden="false" customHeight="true" outlineLevel="0" collapsed="false">
      <c r="A45" s="96" t="n">
        <v>41052000</v>
      </c>
      <c r="B45" s="97" t="s">
        <v>50</v>
      </c>
      <c r="C45" s="91" t="n">
        <v>57.9</v>
      </c>
      <c r="D45" s="92" t="n">
        <v>57.9</v>
      </c>
      <c r="E45" s="33" t="n">
        <v>57.9</v>
      </c>
      <c r="F45" s="34" t="n">
        <f aca="false">E45/D45*100</f>
        <v>100</v>
      </c>
      <c r="G45" s="93" t="n">
        <f aca="false">E45-D45</f>
        <v>0</v>
      </c>
      <c r="H45" s="33" t="n">
        <v>57.6</v>
      </c>
      <c r="I45" s="34" t="n">
        <f aca="false">E45/H45*100</f>
        <v>100.520833333333</v>
      </c>
      <c r="J45" s="35" t="n">
        <f aca="false">E45-H45</f>
        <v>0.299999999999997</v>
      </c>
    </row>
    <row r="46" s="10" customFormat="true" ht="19.5" hidden="false" customHeight="true" outlineLevel="0" collapsed="false">
      <c r="A46" s="96" t="n">
        <v>41053900</v>
      </c>
      <c r="B46" s="97" t="s">
        <v>51</v>
      </c>
      <c r="C46" s="91" t="n">
        <v>2.2</v>
      </c>
      <c r="D46" s="92" t="n">
        <v>2.2</v>
      </c>
      <c r="E46" s="33" t="n">
        <v>1.1</v>
      </c>
      <c r="F46" s="34" t="n">
        <f aca="false">E46/D46*100</f>
        <v>50</v>
      </c>
      <c r="G46" s="93" t="n">
        <f aca="false">E46-D46</f>
        <v>-1.1</v>
      </c>
      <c r="H46" s="33" t="n">
        <v>1.2</v>
      </c>
      <c r="I46" s="34" t="n">
        <f aca="false">E46/H46*100</f>
        <v>91.6666666666667</v>
      </c>
      <c r="J46" s="35" t="n">
        <f aca="false">E46-H46</f>
        <v>-0.0999999999999999</v>
      </c>
    </row>
    <row r="47" s="8" customFormat="true" ht="22.5" hidden="false" customHeight="true" outlineLevel="0" collapsed="false">
      <c r="A47" s="100"/>
      <c r="B47" s="101" t="s">
        <v>52</v>
      </c>
      <c r="C47" s="102" t="n">
        <f aca="false">C34</f>
        <v>39910.7</v>
      </c>
      <c r="D47" s="102" t="n">
        <f aca="false">D34</f>
        <v>11499.7</v>
      </c>
      <c r="E47" s="102" t="n">
        <f aca="false">E34</f>
        <v>9640.2</v>
      </c>
      <c r="F47" s="102" t="n">
        <f aca="false">E47/D47*100</f>
        <v>83.8300129568598</v>
      </c>
      <c r="G47" s="103" t="n">
        <f aca="false">E47-D47</f>
        <v>-1859.5</v>
      </c>
      <c r="H47" s="102" t="n">
        <f aca="false">H34</f>
        <v>14574.5</v>
      </c>
      <c r="I47" s="102" t="n">
        <f aca="false">E47/H47*100</f>
        <v>66.1442931146866</v>
      </c>
      <c r="J47" s="103" t="n">
        <f aca="false">E47-H47</f>
        <v>-4934.3</v>
      </c>
    </row>
    <row r="48" s="108" customFormat="true" ht="33.75" hidden="false" customHeight="true" outlineLevel="0" collapsed="false">
      <c r="A48" s="104"/>
      <c r="B48" s="105" t="s">
        <v>53</v>
      </c>
      <c r="C48" s="106" t="n">
        <f aca="false">C32+C47</f>
        <v>98110.2</v>
      </c>
      <c r="D48" s="106" t="n">
        <f aca="false">D32+D47</f>
        <v>25499.7</v>
      </c>
      <c r="E48" s="106" t="n">
        <f aca="false">E32+E47</f>
        <v>24793.8</v>
      </c>
      <c r="F48" s="106" t="n">
        <f aca="false">E48/D48*100</f>
        <v>97.2317321380252</v>
      </c>
      <c r="G48" s="107" t="n">
        <f aca="false">E48-D48</f>
        <v>-705.900000000002</v>
      </c>
      <c r="H48" s="106" t="n">
        <f aca="false">H32+H47</f>
        <v>27398.5</v>
      </c>
      <c r="I48" s="106" t="n">
        <f aca="false">E48/H48*100</f>
        <v>90.4932751792981</v>
      </c>
      <c r="J48" s="107" t="n">
        <f aca="false">E48-H48</f>
        <v>-2604.7</v>
      </c>
    </row>
    <row r="49" s="10" customFormat="true" ht="18" hidden="false" customHeight="true" outlineLevel="0" collapsed="false">
      <c r="A49" s="109"/>
      <c r="B49" s="109"/>
      <c r="C49" s="77"/>
      <c r="D49" s="77"/>
      <c r="E49" s="77"/>
      <c r="F49" s="77"/>
      <c r="G49" s="77"/>
      <c r="H49" s="77"/>
      <c r="I49" s="77"/>
      <c r="J49" s="77"/>
    </row>
    <row r="50" s="10" customFormat="true" ht="18.75" hidden="false" customHeight="true" outlineLevel="0" collapsed="false">
      <c r="A50" s="110" t="s">
        <v>54</v>
      </c>
      <c r="B50" s="110"/>
      <c r="C50" s="110"/>
      <c r="D50" s="110"/>
      <c r="E50" s="110"/>
      <c r="F50" s="110"/>
      <c r="G50" s="110"/>
      <c r="H50" s="111"/>
      <c r="I50" s="111"/>
      <c r="J50" s="111"/>
    </row>
    <row r="51" s="10" customFormat="true" ht="19.5" hidden="false" customHeight="true" outlineLevel="0" collapsed="false">
      <c r="A51" s="112" t="n">
        <v>19010000</v>
      </c>
      <c r="B51" s="113" t="s">
        <v>55</v>
      </c>
      <c r="C51" s="114" t="n">
        <v>89.1</v>
      </c>
      <c r="D51" s="114" t="n">
        <v>19.2</v>
      </c>
      <c r="E51" s="114" t="n">
        <v>18.3</v>
      </c>
      <c r="F51" s="115" t="n">
        <f aca="false">E51/D51*100</f>
        <v>95.3125</v>
      </c>
      <c r="G51" s="116" t="n">
        <f aca="false">E51-D51</f>
        <v>-0.899999999999999</v>
      </c>
      <c r="H51" s="117" t="n">
        <v>21</v>
      </c>
      <c r="I51" s="115" t="n">
        <f aca="false">E51/H51*100</f>
        <v>87.1428571428571</v>
      </c>
      <c r="J51" s="116" t="n">
        <f aca="false">E51-H51</f>
        <v>-2.7</v>
      </c>
    </row>
    <row r="52" s="10" customFormat="true" ht="31.5" hidden="false" customHeight="true" outlineLevel="0" collapsed="false">
      <c r="A52" s="118" t="n">
        <v>24062100</v>
      </c>
      <c r="B52" s="119" t="s">
        <v>56</v>
      </c>
      <c r="C52" s="33"/>
      <c r="D52" s="33"/>
      <c r="E52" s="33"/>
      <c r="F52" s="34"/>
      <c r="G52" s="35" t="n">
        <f aca="false">E52-D52</f>
        <v>0</v>
      </c>
      <c r="H52" s="120" t="n">
        <v>0.6</v>
      </c>
      <c r="I52" s="34"/>
      <c r="J52" s="35" t="n">
        <f aca="false">E52-H52</f>
        <v>-0.6</v>
      </c>
    </row>
    <row r="53" s="10" customFormat="true" ht="19.5" hidden="false" customHeight="true" outlineLevel="0" collapsed="false">
      <c r="A53" s="121" t="n">
        <v>24170000</v>
      </c>
      <c r="B53" s="122" t="s">
        <v>57</v>
      </c>
      <c r="C53" s="91"/>
      <c r="D53" s="123"/>
      <c r="E53" s="123"/>
      <c r="F53" s="34"/>
      <c r="G53" s="93" t="n">
        <f aca="false">E53-D53</f>
        <v>0</v>
      </c>
      <c r="H53" s="124" t="n">
        <v>38.7</v>
      </c>
      <c r="I53" s="34" t="n">
        <f aca="false">E53/H53*100</f>
        <v>0</v>
      </c>
      <c r="J53" s="35" t="n">
        <f aca="false">E53-H53</f>
        <v>-38.7</v>
      </c>
    </row>
    <row r="54" s="10" customFormat="true" ht="19.5" hidden="false" customHeight="true" outlineLevel="0" collapsed="false">
      <c r="A54" s="121" t="n">
        <v>25000000</v>
      </c>
      <c r="B54" s="125" t="s">
        <v>58</v>
      </c>
      <c r="C54" s="62" t="n">
        <v>2012.7</v>
      </c>
      <c r="D54" s="34" t="n">
        <v>503.2</v>
      </c>
      <c r="E54" s="34" t="n">
        <v>814.6</v>
      </c>
      <c r="F54" s="34" t="n">
        <f aca="false">E54/D54*100</f>
        <v>161.883942766296</v>
      </c>
      <c r="G54" s="93" t="n">
        <f aca="false">E54-D54</f>
        <v>311.4</v>
      </c>
      <c r="H54" s="126" t="n">
        <v>397.5</v>
      </c>
      <c r="I54" s="34" t="n">
        <f aca="false">E54/H54*100</f>
        <v>204.930817610063</v>
      </c>
      <c r="J54" s="35" t="n">
        <f aca="false">E54-H54</f>
        <v>417.1</v>
      </c>
    </row>
    <row r="55" s="108" customFormat="true" ht="24" hidden="false" customHeight="true" outlineLevel="0" collapsed="false">
      <c r="A55" s="127"/>
      <c r="B55" s="128" t="s">
        <v>59</v>
      </c>
      <c r="C55" s="129" t="n">
        <f aca="false">SUM(C51:C54)</f>
        <v>2101.8</v>
      </c>
      <c r="D55" s="129" t="n">
        <f aca="false">SUM(D51:D54)</f>
        <v>522.4</v>
      </c>
      <c r="E55" s="129" t="n">
        <f aca="false">SUM(E51:E54)</f>
        <v>832.9</v>
      </c>
      <c r="F55" s="129" t="n">
        <f aca="false">E55/D55*100</f>
        <v>159.437212863706</v>
      </c>
      <c r="G55" s="130" t="n">
        <f aca="false">E55-D55</f>
        <v>310.5</v>
      </c>
      <c r="H55" s="131" t="n">
        <f aca="false">SUM(H51:H54)</f>
        <v>457.8</v>
      </c>
      <c r="I55" s="129" t="n">
        <f aca="false">E55/H55*100</f>
        <v>181.935342944517</v>
      </c>
      <c r="J55" s="130" t="n">
        <f aca="false">E55-H55</f>
        <v>375.1</v>
      </c>
    </row>
    <row r="56" s="4" customFormat="true" ht="21" hidden="false" customHeight="true" outlineLevel="0" collapsed="false">
      <c r="A56" s="132"/>
      <c r="B56" s="133" t="s">
        <v>60</v>
      </c>
      <c r="C56" s="134" t="n">
        <f aca="false">C53</f>
        <v>0</v>
      </c>
      <c r="D56" s="134" t="n">
        <f aca="false">D53</f>
        <v>0</v>
      </c>
      <c r="E56" s="134" t="n">
        <f aca="false">E53</f>
        <v>0</v>
      </c>
      <c r="F56" s="70"/>
      <c r="G56" s="135" t="n">
        <f aca="false">E56-D56</f>
        <v>0</v>
      </c>
      <c r="H56" s="136" t="n">
        <f aca="false">H53</f>
        <v>38.7</v>
      </c>
      <c r="I56" s="137" t="n">
        <f aca="false">E56/H56*100</f>
        <v>0</v>
      </c>
      <c r="J56" s="135" t="n">
        <f aca="false">E56-H56</f>
        <v>-38.7</v>
      </c>
    </row>
    <row r="57" s="108" customFormat="true" ht="34.5" hidden="false" customHeight="true" outlineLevel="0" collapsed="false">
      <c r="A57" s="104"/>
      <c r="B57" s="105" t="s">
        <v>61</v>
      </c>
      <c r="C57" s="106" t="n">
        <f aca="false">C48+C55</f>
        <v>100212</v>
      </c>
      <c r="D57" s="106" t="n">
        <f aca="false">D48+D55</f>
        <v>26022.1</v>
      </c>
      <c r="E57" s="106" t="n">
        <f aca="false">E48+E55</f>
        <v>25626.7</v>
      </c>
      <c r="F57" s="106" t="n">
        <f aca="false">E57/D57*100</f>
        <v>98.4805223252543</v>
      </c>
      <c r="G57" s="107" t="n">
        <f aca="false">E57-D57</f>
        <v>-395.400000000001</v>
      </c>
      <c r="H57" s="106" t="n">
        <f aca="false">H48+H55</f>
        <v>27856.3</v>
      </c>
      <c r="I57" s="106" t="n">
        <f aca="false">E57/H57*100</f>
        <v>91.9960655219825</v>
      </c>
      <c r="J57" s="107" t="n">
        <f aca="false">E57-H57</f>
        <v>-2229.6</v>
      </c>
    </row>
    <row r="60" customFormat="false" ht="43.5" hidden="false" customHeight="true" outlineLevel="0" collapsed="false">
      <c r="B60" s="138" t="s">
        <v>62</v>
      </c>
      <c r="C60" s="138"/>
      <c r="D60" s="139"/>
      <c r="E60" s="140" t="s">
        <v>63</v>
      </c>
      <c r="F60" s="141"/>
      <c r="G60" s="139"/>
      <c r="H60" s="140"/>
      <c r="I60" s="141"/>
      <c r="J60" s="139"/>
    </row>
    <row r="63" customFormat="false" ht="18" hidden="false" customHeight="false" outlineLevel="0" collapsed="false">
      <c r="D63" s="142"/>
      <c r="E63" s="142"/>
      <c r="F63" s="143"/>
      <c r="G63" s="143"/>
      <c r="H63" s="142"/>
      <c r="I63" s="143"/>
      <c r="J63" s="143"/>
    </row>
    <row r="64" customFormat="false" ht="18" hidden="false" customHeight="false" outlineLevel="0" collapsed="false">
      <c r="D64" s="140"/>
      <c r="E64" s="140"/>
      <c r="H64" s="140"/>
    </row>
    <row r="67" s="144" customFormat="true" ht="25.5" hidden="false" customHeight="true" outlineLevel="0" collapsed="false">
      <c r="B67" s="145"/>
      <c r="C67" s="146"/>
      <c r="D67" s="147"/>
      <c r="E67" s="147"/>
      <c r="G67" s="4"/>
      <c r="H67" s="147"/>
      <c r="J67" s="4"/>
    </row>
    <row r="68" customFormat="false" ht="12.75" hidden="false" customHeight="false" outlineLevel="0" collapsed="false">
      <c r="B68" s="148"/>
      <c r="C68" s="149"/>
    </row>
    <row r="69" customFormat="false" ht="12.75" hidden="false" customHeight="false" outlineLevel="0" collapsed="false">
      <c r="B69" s="148"/>
      <c r="C69" s="149"/>
    </row>
    <row r="70" s="150" customFormat="true" ht="45.75" hidden="false" customHeight="true" outlineLevel="0" collapsed="false">
      <c r="B70" s="151"/>
      <c r="C70" s="151"/>
      <c r="D70" s="152"/>
      <c r="E70" s="152"/>
      <c r="F70" s="152"/>
      <c r="H70" s="152"/>
      <c r="I70" s="152"/>
    </row>
    <row r="71" customFormat="false" ht="12.75" hidden="false" customHeight="false" outlineLevel="0" collapsed="false">
      <c r="B71" s="148"/>
      <c r="C71" s="153"/>
    </row>
    <row r="72" customFormat="false" ht="12.75" hidden="false" customHeight="false" outlineLevel="0" collapsed="false">
      <c r="B72" s="148"/>
      <c r="C72" s="153"/>
    </row>
    <row r="73" customFormat="false" ht="12.75" hidden="false" customHeight="false" outlineLevel="0" collapsed="false">
      <c r="B73" s="148"/>
      <c r="C73" s="153"/>
    </row>
    <row r="74" customFormat="false" ht="12.75" hidden="false" customHeight="false" outlineLevel="0" collapsed="false">
      <c r="B74" s="148"/>
      <c r="C74" s="149"/>
    </row>
  </sheetData>
  <mergeCells count="22">
    <mergeCell ref="I1:J1"/>
    <mergeCell ref="A2:J2"/>
    <mergeCell ref="A3:J3"/>
    <mergeCell ref="A4:G4"/>
    <mergeCell ref="A5:G5"/>
    <mergeCell ref="H5:J5"/>
    <mergeCell ref="A6:A8"/>
    <mergeCell ref="B6:B8"/>
    <mergeCell ref="C6:C8"/>
    <mergeCell ref="D6:G6"/>
    <mergeCell ref="H6:J6"/>
    <mergeCell ref="D7:D8"/>
    <mergeCell ref="E7:E8"/>
    <mergeCell ref="F7:G7"/>
    <mergeCell ref="H7:H8"/>
    <mergeCell ref="I7:J7"/>
    <mergeCell ref="A10:G10"/>
    <mergeCell ref="A33:B33"/>
    <mergeCell ref="A50:G50"/>
    <mergeCell ref="H50:J50"/>
    <mergeCell ref="B60:C60"/>
    <mergeCell ref="B70:C70"/>
  </mergeCells>
  <printOptions headings="false" gridLines="false" gridLinesSet="true" horizontalCentered="false" verticalCentered="false"/>
  <pageMargins left="0.440277777777778" right="0.159722222222222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3T12:31:17Z</dcterms:created>
  <dc:creator>Admin</dc:creator>
  <dc:description/>
  <dc:language>en-US</dc:language>
  <cp:lastModifiedBy>User</cp:lastModifiedBy>
  <cp:lastPrinted>2019-04-18T07:02:13Z</cp:lastPrinted>
  <dcterms:modified xsi:type="dcterms:W3CDTF">2019-04-18T07:15:49Z</dcterms:modified>
  <cp:revision>0</cp:revision>
  <dc:subject/>
  <dc:title/>
</cp:coreProperties>
</file>