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Додаток 1 
до рішення виконкому "Про підсумки
виконання бюджету м.Чоп за січень -
грудень 2018р." від 28.02.2019р.№ 16   </t>
  </si>
  <si>
    <t xml:space="preserve">Довідка </t>
  </si>
  <si>
    <t xml:space="preserve">про виконання доходів бюджету м. Чоп за січень - грудень 2018р.</t>
  </si>
  <si>
    <t xml:space="preserve">(тис.грн.)</t>
  </si>
  <si>
    <t xml:space="preserve">Код</t>
  </si>
  <si>
    <t xml:space="preserve">Найменування згідно з Класифікацією доходів бюджету</t>
  </si>
  <si>
    <t xml:space="preserve">Січень - грудень</t>
  </si>
  <si>
    <t xml:space="preserve">Січень - грудень </t>
  </si>
  <si>
    <t xml:space="preserve">Затверджений план на січень-грудень 2018р.  (з урахуванням змін)</t>
  </si>
  <si>
    <t xml:space="preserve">Фактично надійшло доходів за січень - грудень 2018р.</t>
  </si>
  <si>
    <t xml:space="preserve">Виконання                                            до плану на звітній період</t>
  </si>
  <si>
    <t xml:space="preserve">Фактично надійшло доходів за січень - грудень 2017р.</t>
  </si>
  <si>
    <t xml:space="preserve">Відхилення факт.надх.     2018р. до 2017р.</t>
  </si>
  <si>
    <t xml:space="preserve"> %</t>
  </si>
  <si>
    <t xml:space="preserve">відхилення (+ ; - )</t>
  </si>
  <si>
    <t xml:space="preserve">відхилення             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Внутрішні податки на товари та послуги  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Усього доходів по загальному фонду (без урахування міжбюджетних трансфертів)</t>
  </si>
  <si>
    <t xml:space="preserve">Офіційні трансферти</t>
  </si>
  <si>
    <t xml:space="preserve">Субвенції з державного бюджету місцевим бюджетам</t>
  </si>
  <si>
    <t xml:space="preserve">Субвенція з держ.б-ту місц.б-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.б-ту місц.б-там на надання пільг та житлових субсидій населенню на оплату електроенергії, природн.газу, послуг тепло-, водопостач.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ї з місцевих бюджетів іншим місцевим бюджетам</t>
  </si>
  <si>
    <t xml:space="preserve">Субвенція  з місц. б-ту на надання пільг та житлових субсидій населенню на оплату електроенергії, природн.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. відповідної субв. з держ. б-ту</t>
  </si>
  <si>
    <t xml:space="preserve">Субвенція з місц. б-ту на надання пільг та житлових субсидій населенню на придбання твердого та рідкого пічного побутового палива і скрапленого газу за рах. відповідної субвенції з держ. б-ту</t>
  </si>
  <si>
    <t xml:space="preserve">Субвенція з місц. б-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. б-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по спеціальному фонду </t>
  </si>
  <si>
    <t xml:space="preserve">В т. ч. бюджет розвитку (кошти від прод.зем.ділянок, надходж. коштів пайової участі)</t>
  </si>
  <si>
    <t xml:space="preserve">Разом доходів 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&quot;р.&quot;;[RED]\-#,##0&quot;р.&quot;"/>
    <numFmt numFmtId="167" formatCode="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sz val="1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B1" colorId="64" zoomScale="69" zoomScaleNormal="65" zoomScalePageLayoutView="69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5.14"/>
    <col collapsed="false" customWidth="true" hidden="false" outlineLevel="0" max="3" min="3" style="2" width="18.85"/>
    <col collapsed="false" customWidth="true" hidden="false" outlineLevel="0" max="4" min="4" style="2" width="19.99"/>
    <col collapsed="false" customWidth="true" hidden="false" outlineLevel="0" max="5" min="5" style="3" width="11.56"/>
    <col collapsed="false" customWidth="true" hidden="false" outlineLevel="0" max="6" min="6" style="2" width="14.14"/>
    <col collapsed="false" customWidth="true" hidden="false" outlineLevel="0" max="7" min="7" style="2" width="19.99"/>
    <col collapsed="false" customWidth="true" hidden="false" outlineLevel="0" max="8" min="8" style="3" width="13.14"/>
    <col collapsed="false" customWidth="true" hidden="false" outlineLevel="0" max="9" min="9" style="2" width="18.85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69" hidden="false" customHeight="true" outlineLevel="0" collapsed="false">
      <c r="F1" s="4"/>
      <c r="G1" s="5" t="s">
        <v>0</v>
      </c>
      <c r="H1" s="5"/>
      <c r="I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8.5" hidden="false" customHeight="true" outlineLevel="0" collapsed="false">
      <c r="A4" s="7"/>
      <c r="B4" s="7"/>
      <c r="C4" s="7"/>
      <c r="D4" s="7"/>
      <c r="E4" s="7"/>
      <c r="F4" s="7"/>
      <c r="H4" s="1"/>
      <c r="I4" s="8" t="s">
        <v>3</v>
      </c>
    </row>
    <row r="5" s="10" customFormat="true" ht="24" hidden="false" customHeight="true" outlineLevel="0" collapsed="false">
      <c r="A5" s="9" t="n">
        <v>2018</v>
      </c>
      <c r="B5" s="9"/>
      <c r="C5" s="9"/>
      <c r="D5" s="9"/>
      <c r="E5" s="9"/>
      <c r="F5" s="9"/>
      <c r="G5" s="9" t="n">
        <v>2017</v>
      </c>
      <c r="H5" s="9"/>
      <c r="I5" s="9"/>
    </row>
    <row r="6" s="10" customFormat="true" ht="19.5" hidden="false" customHeight="true" outlineLevel="0" collapsed="false">
      <c r="A6" s="11" t="s">
        <v>4</v>
      </c>
      <c r="B6" s="11" t="s">
        <v>5</v>
      </c>
      <c r="C6" s="11" t="s">
        <v>6</v>
      </c>
      <c r="D6" s="11"/>
      <c r="E6" s="11"/>
      <c r="F6" s="11"/>
      <c r="G6" s="12" t="s">
        <v>7</v>
      </c>
      <c r="H6" s="12"/>
      <c r="I6" s="12"/>
    </row>
    <row r="7" s="10" customFormat="true" ht="50.25" hidden="false" customHeight="true" outlineLevel="0" collapsed="false">
      <c r="A7" s="11"/>
      <c r="B7" s="11"/>
      <c r="C7" s="13" t="s">
        <v>8</v>
      </c>
      <c r="D7" s="13" t="s">
        <v>9</v>
      </c>
      <c r="E7" s="13" t="s">
        <v>10</v>
      </c>
      <c r="F7" s="13"/>
      <c r="G7" s="13" t="s">
        <v>11</v>
      </c>
      <c r="H7" s="14" t="s">
        <v>12</v>
      </c>
      <c r="I7" s="14"/>
    </row>
    <row r="8" s="10" customFormat="true" ht="47.25" hidden="false" customHeight="true" outlineLevel="0" collapsed="false">
      <c r="A8" s="11"/>
      <c r="B8" s="11"/>
      <c r="C8" s="13"/>
      <c r="D8" s="13"/>
      <c r="E8" s="15" t="s">
        <v>13</v>
      </c>
      <c r="F8" s="16" t="s">
        <v>14</v>
      </c>
      <c r="G8" s="13"/>
      <c r="H8" s="15" t="s">
        <v>13</v>
      </c>
      <c r="I8" s="16" t="s">
        <v>15</v>
      </c>
    </row>
    <row r="9" s="21" customFormat="true" ht="18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</row>
    <row r="10" s="10" customFormat="true" ht="24" hidden="false" customHeight="true" outlineLevel="0" collapsed="false">
      <c r="A10" s="22" t="s">
        <v>16</v>
      </c>
      <c r="B10" s="22"/>
      <c r="C10" s="22"/>
      <c r="D10" s="22"/>
      <c r="E10" s="22"/>
      <c r="F10" s="22"/>
      <c r="G10" s="23"/>
    </row>
    <row r="11" s="8" customFormat="true" ht="20.1" hidden="false" customHeight="true" outlineLevel="0" collapsed="false">
      <c r="A11" s="24" t="n">
        <v>10000000</v>
      </c>
      <c r="B11" s="25" t="s">
        <v>17</v>
      </c>
      <c r="C11" s="26" t="n">
        <f aca="false">C12+C13+C14+C18</f>
        <v>50360.2</v>
      </c>
      <c r="D11" s="26" t="n">
        <f aca="false">D12+D13+D14+D18</f>
        <v>57022.1</v>
      </c>
      <c r="E11" s="27" t="n">
        <f aca="false">D11/C11*100</f>
        <v>113.22850187251</v>
      </c>
      <c r="F11" s="28" t="n">
        <f aca="false">D11-C11</f>
        <v>6661.90000000001</v>
      </c>
      <c r="G11" s="29" t="n">
        <f aca="false">G12+G13+G14+G18</f>
        <v>43167.3</v>
      </c>
      <c r="H11" s="27" t="n">
        <f aca="false">D11/G11*100</f>
        <v>132.095590875501</v>
      </c>
      <c r="I11" s="28" t="n">
        <f aca="false">D11-G11</f>
        <v>13854.8</v>
      </c>
    </row>
    <row r="12" s="10" customFormat="true" ht="20.1" hidden="false" customHeight="true" outlineLevel="0" collapsed="false">
      <c r="A12" s="30" t="n">
        <v>11010000</v>
      </c>
      <c r="B12" s="31" t="s">
        <v>18</v>
      </c>
      <c r="C12" s="32" t="n">
        <v>36893.2</v>
      </c>
      <c r="D12" s="33" t="n">
        <v>43464.5</v>
      </c>
      <c r="E12" s="34" t="n">
        <f aca="false">D12/C12*100</f>
        <v>117.811683453861</v>
      </c>
      <c r="F12" s="35" t="n">
        <f aca="false">D12-C12</f>
        <v>6571.3</v>
      </c>
      <c r="G12" s="36" t="n">
        <v>25481.3</v>
      </c>
      <c r="H12" s="34" t="n">
        <f aca="false">D12/G12*100</f>
        <v>170.57410728652</v>
      </c>
      <c r="I12" s="35" t="n">
        <f aca="false">D12-G12</f>
        <v>17983.2</v>
      </c>
    </row>
    <row r="13" s="10" customFormat="true" ht="20.1" hidden="false" customHeight="true" outlineLevel="0" collapsed="false">
      <c r="A13" s="37" t="n">
        <v>11020000</v>
      </c>
      <c r="B13" s="38" t="s">
        <v>19</v>
      </c>
      <c r="C13" s="39" t="n">
        <v>6</v>
      </c>
      <c r="D13" s="33" t="n">
        <v>3.3</v>
      </c>
      <c r="E13" s="34" t="n">
        <f aca="false">D13/C13*100</f>
        <v>55</v>
      </c>
      <c r="F13" s="35" t="n">
        <f aca="false">D13-C13</f>
        <v>-2.7</v>
      </c>
      <c r="G13" s="36" t="n">
        <v>95.7</v>
      </c>
      <c r="H13" s="34" t="n">
        <f aca="false">D13/G13*100</f>
        <v>3.44827586206897</v>
      </c>
      <c r="I13" s="35" t="n">
        <f aca="false">D13-G13</f>
        <v>-92.4</v>
      </c>
    </row>
    <row r="14" s="10" customFormat="true" ht="20.1" hidden="false" customHeight="true" outlineLevel="0" collapsed="false">
      <c r="A14" s="37" t="n">
        <v>14000000</v>
      </c>
      <c r="B14" s="38" t="s">
        <v>20</v>
      </c>
      <c r="C14" s="39" t="n">
        <f aca="false">C15+C16+C17</f>
        <v>5491</v>
      </c>
      <c r="D14" s="39" t="n">
        <f aca="false">D15+D16+D17</f>
        <v>5479.1</v>
      </c>
      <c r="E14" s="34" t="n">
        <f aca="false">D14/C14*100</f>
        <v>99.7832817337461</v>
      </c>
      <c r="F14" s="35" t="n">
        <f aca="false">D14-C14</f>
        <v>-11.8999999999996</v>
      </c>
      <c r="G14" s="40" t="n">
        <f aca="false">G15+G16+G17</f>
        <v>7349.1</v>
      </c>
      <c r="H14" s="34" t="n">
        <f aca="false">D14/G14*100</f>
        <v>74.5547073791349</v>
      </c>
      <c r="I14" s="35" t="n">
        <f aca="false">D14-G14</f>
        <v>-1870</v>
      </c>
    </row>
    <row r="15" s="46" customFormat="true" ht="20.1" hidden="false" customHeight="true" outlineLevel="0" collapsed="false">
      <c r="A15" s="41" t="n">
        <v>14020000</v>
      </c>
      <c r="B15" s="42" t="s">
        <v>21</v>
      </c>
      <c r="C15" s="43" t="n">
        <v>760</v>
      </c>
      <c r="D15" s="44" t="n">
        <v>779.7</v>
      </c>
      <c r="E15" s="34" t="n">
        <f aca="false">D15/C15*100</f>
        <v>102.592105263158</v>
      </c>
      <c r="F15" s="35" t="n">
        <f aca="false">D15-C15</f>
        <v>19.7</v>
      </c>
      <c r="G15" s="45" t="n">
        <v>940.2</v>
      </c>
      <c r="H15" s="34" t="n">
        <f aca="false">D15/G15*100</f>
        <v>82.929164007658</v>
      </c>
      <c r="I15" s="35" t="n">
        <f aca="false">D15-G15</f>
        <v>-160.5</v>
      </c>
    </row>
    <row r="16" s="46" customFormat="true" ht="20.1" hidden="false" customHeight="true" outlineLevel="0" collapsed="false">
      <c r="A16" s="41" t="n">
        <v>14030000</v>
      </c>
      <c r="B16" s="42" t="s">
        <v>22</v>
      </c>
      <c r="C16" s="43" t="n">
        <v>3006</v>
      </c>
      <c r="D16" s="44" t="n">
        <v>3142.3</v>
      </c>
      <c r="E16" s="34" t="n">
        <f aca="false">D16/C16*100</f>
        <v>104.534264803726</v>
      </c>
      <c r="F16" s="35" t="n">
        <f aca="false">D16-C16</f>
        <v>136.3</v>
      </c>
      <c r="G16" s="45" t="n">
        <v>3635.1</v>
      </c>
      <c r="H16" s="34" t="n">
        <f aca="false">D16/G16*100</f>
        <v>86.4432890429424</v>
      </c>
      <c r="I16" s="35" t="n">
        <f aca="false">D16-G16</f>
        <v>-492.8</v>
      </c>
    </row>
    <row r="17" s="46" customFormat="true" ht="20.1" hidden="false" customHeight="true" outlineLevel="0" collapsed="false">
      <c r="A17" s="41" t="n">
        <v>14040000</v>
      </c>
      <c r="B17" s="42" t="s">
        <v>23</v>
      </c>
      <c r="C17" s="43" t="n">
        <v>1725</v>
      </c>
      <c r="D17" s="44" t="n">
        <v>1557.1</v>
      </c>
      <c r="E17" s="47" t="n">
        <f aca="false">D17/C17*100</f>
        <v>90.2666666666667</v>
      </c>
      <c r="F17" s="48" t="n">
        <f aca="false">D17-C17</f>
        <v>-167.9</v>
      </c>
      <c r="G17" s="45" t="n">
        <v>2773.8</v>
      </c>
      <c r="H17" s="34" t="n">
        <f aca="false">D17/G17*100</f>
        <v>56.1359867330017</v>
      </c>
      <c r="I17" s="35" t="n">
        <f aca="false">D17-G17</f>
        <v>-1216.7</v>
      </c>
    </row>
    <row r="18" s="10" customFormat="true" ht="20.1" hidden="false" customHeight="true" outlineLevel="0" collapsed="false">
      <c r="A18" s="49" t="n">
        <v>18000000</v>
      </c>
      <c r="B18" s="50" t="s">
        <v>24</v>
      </c>
      <c r="C18" s="39" t="n">
        <f aca="false">C19+C20+C21+C22</f>
        <v>7970</v>
      </c>
      <c r="D18" s="39" t="n">
        <f aca="false">D19+D20+D21+D22</f>
        <v>8075.2</v>
      </c>
      <c r="E18" s="34" t="n">
        <f aca="false">D18/C18*100</f>
        <v>101.319949811794</v>
      </c>
      <c r="F18" s="35" t="n">
        <f aca="false">D18-C18</f>
        <v>105.200000000001</v>
      </c>
      <c r="G18" s="40" t="n">
        <f aca="false">G19+G20+G21+G22</f>
        <v>10241.2</v>
      </c>
      <c r="H18" s="34" t="n">
        <f aca="false">D18/G18*100</f>
        <v>78.850134749834</v>
      </c>
      <c r="I18" s="35" t="n">
        <f aca="false">D18-G18</f>
        <v>-2166</v>
      </c>
    </row>
    <row r="19" s="46" customFormat="true" ht="20.1" hidden="false" customHeight="true" outlineLevel="0" collapsed="false">
      <c r="A19" s="51" t="n">
        <v>18010000</v>
      </c>
      <c r="B19" s="52" t="s">
        <v>25</v>
      </c>
      <c r="C19" s="43" t="n">
        <v>3751.9</v>
      </c>
      <c r="D19" s="43" t="n">
        <v>3942.4</v>
      </c>
      <c r="E19" s="47" t="n">
        <f aca="false">D19/C19*100</f>
        <v>105.077427436765</v>
      </c>
      <c r="F19" s="48" t="n">
        <f aca="false">D19-C19</f>
        <v>190.5</v>
      </c>
      <c r="G19" s="53" t="n">
        <v>6260.6</v>
      </c>
      <c r="H19" s="47" t="n">
        <f aca="false">D19/G19*100</f>
        <v>62.9716001661183</v>
      </c>
      <c r="I19" s="48" t="n">
        <f aca="false">D19-G19</f>
        <v>-2318.2</v>
      </c>
    </row>
    <row r="20" s="46" customFormat="true" ht="20.1" hidden="false" customHeight="true" outlineLevel="0" collapsed="false">
      <c r="A20" s="51" t="n">
        <v>18030000</v>
      </c>
      <c r="B20" s="52" t="s">
        <v>26</v>
      </c>
      <c r="C20" s="43" t="n">
        <v>5.3</v>
      </c>
      <c r="D20" s="44" t="n">
        <v>9.7</v>
      </c>
      <c r="E20" s="47" t="n">
        <f aca="false">D20/C20*100</f>
        <v>183.018867924528</v>
      </c>
      <c r="F20" s="48" t="n">
        <f aca="false">D20-C20</f>
        <v>4.4</v>
      </c>
      <c r="G20" s="45" t="n">
        <v>3.2</v>
      </c>
      <c r="H20" s="47" t="n">
        <f aca="false">D20/G20*100</f>
        <v>303.125</v>
      </c>
      <c r="I20" s="48" t="n">
        <f aca="false">D20-G20</f>
        <v>6.5</v>
      </c>
    </row>
    <row r="21" s="46" customFormat="true" ht="20.1" hidden="false" customHeight="true" outlineLevel="0" collapsed="false">
      <c r="A21" s="51" t="n">
        <v>18040000</v>
      </c>
      <c r="B21" s="52" t="s">
        <v>27</v>
      </c>
      <c r="C21" s="43"/>
      <c r="D21" s="44"/>
      <c r="E21" s="47"/>
      <c r="F21" s="48" t="n">
        <f aca="false">D21-C21</f>
        <v>0</v>
      </c>
      <c r="G21" s="45" t="n">
        <v>3.6</v>
      </c>
      <c r="H21" s="47" t="n">
        <f aca="false">D21/G21*100</f>
        <v>0</v>
      </c>
      <c r="I21" s="48" t="n">
        <f aca="false">D21-G21</f>
        <v>-3.6</v>
      </c>
    </row>
    <row r="22" s="46" customFormat="true" ht="20.1" hidden="false" customHeight="true" outlineLevel="0" collapsed="false">
      <c r="A22" s="51" t="n">
        <v>18050000</v>
      </c>
      <c r="B22" s="52" t="s">
        <v>28</v>
      </c>
      <c r="C22" s="43" t="n">
        <v>4212.8</v>
      </c>
      <c r="D22" s="44" t="n">
        <v>4123.1</v>
      </c>
      <c r="E22" s="47" t="n">
        <f aca="false">D22/C22*100</f>
        <v>97.8707747816179</v>
      </c>
      <c r="F22" s="48" t="n">
        <f aca="false">D22-C22</f>
        <v>-89.6999999999998</v>
      </c>
      <c r="G22" s="45" t="n">
        <v>3973.8</v>
      </c>
      <c r="H22" s="47" t="n">
        <f aca="false">D22/G22*100</f>
        <v>103.757109064372</v>
      </c>
      <c r="I22" s="48" t="n">
        <f aca="false">D22-G22</f>
        <v>149.3</v>
      </c>
    </row>
    <row r="23" s="8" customFormat="true" ht="20.1" hidden="false" customHeight="true" outlineLevel="0" collapsed="false">
      <c r="A23" s="54" t="n">
        <v>20000000</v>
      </c>
      <c r="B23" s="55" t="s">
        <v>29</v>
      </c>
      <c r="C23" s="56" t="n">
        <f aca="false">C24+C25+C26+C30+C31+C32</f>
        <v>844.4</v>
      </c>
      <c r="D23" s="56" t="n">
        <f aca="false">D24+D25+D26+D30+D31+D32</f>
        <v>751.9</v>
      </c>
      <c r="E23" s="57" t="n">
        <f aca="false">D23/C23*100</f>
        <v>89.0454760776883</v>
      </c>
      <c r="F23" s="58" t="n">
        <f aca="false">D23-C23</f>
        <v>-92.5000000000001</v>
      </c>
      <c r="G23" s="59" t="n">
        <f aca="false">G24+G25+G26+G30+G31+G32</f>
        <v>864.2</v>
      </c>
      <c r="H23" s="57" t="n">
        <f aca="false">D23/G23*100</f>
        <v>87.0053228419347</v>
      </c>
      <c r="I23" s="58" t="n">
        <f aca="false">D23-G23</f>
        <v>-112.3</v>
      </c>
    </row>
    <row r="24" s="10" customFormat="true" ht="31.5" hidden="false" customHeight="true" outlineLevel="0" collapsed="false">
      <c r="A24" s="49" t="n">
        <v>21010300</v>
      </c>
      <c r="B24" s="50" t="s">
        <v>30</v>
      </c>
      <c r="C24" s="39" t="n">
        <v>9</v>
      </c>
      <c r="D24" s="33" t="n">
        <v>1.8</v>
      </c>
      <c r="E24" s="34" t="n">
        <f aca="false">D24/C24*100</f>
        <v>20</v>
      </c>
      <c r="F24" s="35" t="n">
        <f aca="false">D24-C24</f>
        <v>-7.2</v>
      </c>
      <c r="G24" s="36" t="n">
        <v>23.8</v>
      </c>
      <c r="H24" s="34" t="n">
        <f aca="false">D24/G24*100</f>
        <v>7.56302521008403</v>
      </c>
      <c r="I24" s="35" t="n">
        <f aca="false">D24-G24</f>
        <v>-22</v>
      </c>
    </row>
    <row r="25" s="10" customFormat="true" ht="19.5" hidden="false" customHeight="true" outlineLevel="0" collapsed="false">
      <c r="A25" s="49" t="n">
        <v>21050000</v>
      </c>
      <c r="B25" s="50" t="s">
        <v>31</v>
      </c>
      <c r="C25" s="39" t="n">
        <v>145</v>
      </c>
      <c r="D25" s="33" t="n">
        <v>174.8</v>
      </c>
      <c r="E25" s="34" t="n">
        <f aca="false">D25/C25*100</f>
        <v>120.551724137931</v>
      </c>
      <c r="F25" s="35" t="n">
        <f aca="false">D25-C25</f>
        <v>29.8</v>
      </c>
      <c r="G25" s="36" t="n">
        <v>147.3</v>
      </c>
      <c r="H25" s="34" t="n">
        <f aca="false">D25/G25*100</f>
        <v>118.66938221317</v>
      </c>
      <c r="I25" s="35" t="n">
        <f aca="false">D25-G25</f>
        <v>27.5</v>
      </c>
    </row>
    <row r="26" s="10" customFormat="true" ht="19.5" hidden="false" customHeight="true" outlineLevel="0" collapsed="false">
      <c r="A26" s="37" t="n">
        <v>21080000</v>
      </c>
      <c r="B26" s="60" t="s">
        <v>32</v>
      </c>
      <c r="C26" s="39" t="n">
        <f aca="false">C27+C28+C29</f>
        <v>15.3</v>
      </c>
      <c r="D26" s="39" t="n">
        <f aca="false">D27+D28+D29</f>
        <v>18.6</v>
      </c>
      <c r="E26" s="34" t="n">
        <f aca="false">D26/C26*100</f>
        <v>121.56862745098</v>
      </c>
      <c r="F26" s="35" t="n">
        <f aca="false">D26-C26</f>
        <v>3.3</v>
      </c>
      <c r="G26" s="40" t="n">
        <v>30.4</v>
      </c>
      <c r="H26" s="34" t="n">
        <f aca="false">D26/G26*100</f>
        <v>61.1842105263158</v>
      </c>
      <c r="I26" s="35" t="n">
        <f aca="false">D26-G26</f>
        <v>-11.8</v>
      </c>
    </row>
    <row r="27" s="10" customFormat="true" ht="45.75" hidden="false" customHeight="true" outlineLevel="0" collapsed="false">
      <c r="A27" s="41" t="n">
        <v>21080900</v>
      </c>
      <c r="B27" s="52" t="s">
        <v>33</v>
      </c>
      <c r="C27" s="39"/>
      <c r="D27" s="43" t="n">
        <v>3.5</v>
      </c>
      <c r="E27" s="47"/>
      <c r="F27" s="48" t="n">
        <f aca="false">D27-C27</f>
        <v>3.5</v>
      </c>
      <c r="G27" s="40"/>
      <c r="H27" s="34"/>
      <c r="I27" s="35"/>
    </row>
    <row r="28" s="46" customFormat="true" ht="20.1" hidden="false" customHeight="true" outlineLevel="0" collapsed="false">
      <c r="A28" s="41" t="n">
        <v>21081100</v>
      </c>
      <c r="B28" s="61" t="s">
        <v>34</v>
      </c>
      <c r="C28" s="43" t="n">
        <v>0.3</v>
      </c>
      <c r="D28" s="44" t="n">
        <v>1.1</v>
      </c>
      <c r="E28" s="47"/>
      <c r="F28" s="35" t="n">
        <f aca="false">D28-C28</f>
        <v>0.8</v>
      </c>
      <c r="G28" s="45" t="n">
        <v>0.4</v>
      </c>
      <c r="H28" s="47" t="n">
        <f aca="false">D28/G28*100</f>
        <v>275</v>
      </c>
      <c r="I28" s="48" t="n">
        <f aca="false">D28-G28</f>
        <v>0.7</v>
      </c>
    </row>
    <row r="29" s="46" customFormat="true" ht="31.5" hidden="false" customHeight="true" outlineLevel="0" collapsed="false">
      <c r="A29" s="41" t="n">
        <v>21081500</v>
      </c>
      <c r="B29" s="52" t="s">
        <v>35</v>
      </c>
      <c r="C29" s="43" t="n">
        <v>15</v>
      </c>
      <c r="D29" s="44" t="n">
        <v>14</v>
      </c>
      <c r="E29" s="47" t="n">
        <f aca="false">D29/C29*100</f>
        <v>93.3333333333333</v>
      </c>
      <c r="F29" s="35" t="n">
        <f aca="false">D29-C29</f>
        <v>-1</v>
      </c>
      <c r="G29" s="45" t="n">
        <v>30</v>
      </c>
      <c r="H29" s="47" t="n">
        <f aca="false">D29/G29*100</f>
        <v>46.6666666666667</v>
      </c>
      <c r="I29" s="48" t="n">
        <f aca="false">D29-G29</f>
        <v>-16</v>
      </c>
    </row>
    <row r="30" s="10" customFormat="true" ht="19.5" hidden="false" customHeight="true" outlineLevel="0" collapsed="false">
      <c r="A30" s="37" t="n">
        <v>22010000</v>
      </c>
      <c r="B30" s="60" t="s">
        <v>36</v>
      </c>
      <c r="C30" s="39" t="n">
        <v>408.1</v>
      </c>
      <c r="D30" s="33" t="n">
        <v>295.7</v>
      </c>
      <c r="E30" s="34" t="n">
        <f aca="false">D30/C30*100</f>
        <v>72.457730948297</v>
      </c>
      <c r="F30" s="35" t="n">
        <f aca="false">D30-C30</f>
        <v>-112.4</v>
      </c>
      <c r="G30" s="36" t="n">
        <v>409</v>
      </c>
      <c r="H30" s="34" t="n">
        <f aca="false">D30/G30*100</f>
        <v>72.2982885085575</v>
      </c>
      <c r="I30" s="35" t="n">
        <f aca="false">D30-G30</f>
        <v>-113.3</v>
      </c>
    </row>
    <row r="31" s="10" customFormat="true" ht="30.75" hidden="false" customHeight="true" outlineLevel="0" collapsed="false">
      <c r="A31" s="37" t="n">
        <v>22080400</v>
      </c>
      <c r="B31" s="50" t="s">
        <v>37</v>
      </c>
      <c r="C31" s="34" t="n">
        <v>236.9</v>
      </c>
      <c r="D31" s="33" t="n">
        <v>230.9</v>
      </c>
      <c r="E31" s="34" t="n">
        <f aca="false">D31/C31*100</f>
        <v>97.4672857745884</v>
      </c>
      <c r="F31" s="35" t="n">
        <f aca="false">D31-C31</f>
        <v>-6</v>
      </c>
      <c r="G31" s="36" t="n">
        <v>253.6</v>
      </c>
      <c r="H31" s="34" t="n">
        <f aca="false">D31/G31*100</f>
        <v>91.0488958990536</v>
      </c>
      <c r="I31" s="35" t="n">
        <f aca="false">D31-G31</f>
        <v>-22.7</v>
      </c>
    </row>
    <row r="32" s="23" customFormat="true" ht="19.5" hidden="false" customHeight="true" outlineLevel="0" collapsed="false">
      <c r="A32" s="37" t="n">
        <v>24060300</v>
      </c>
      <c r="B32" s="62" t="s">
        <v>32</v>
      </c>
      <c r="C32" s="63" t="n">
        <v>30.1</v>
      </c>
      <c r="D32" s="64" t="n">
        <v>30.1</v>
      </c>
      <c r="E32" s="65"/>
      <c r="F32" s="66" t="n">
        <f aca="false">D32-C32</f>
        <v>0</v>
      </c>
      <c r="G32" s="36" t="n">
        <v>0.1</v>
      </c>
      <c r="H32" s="34" t="n">
        <f aca="false">D32/G32*100</f>
        <v>30100</v>
      </c>
      <c r="I32" s="35" t="n">
        <f aca="false">D32-G32</f>
        <v>30</v>
      </c>
    </row>
    <row r="33" s="8" customFormat="true" ht="33" hidden="false" customHeight="true" outlineLevel="0" collapsed="false">
      <c r="A33" s="67"/>
      <c r="B33" s="68" t="s">
        <v>38</v>
      </c>
      <c r="C33" s="69" t="n">
        <f aca="false">C11+C23</f>
        <v>51204.6</v>
      </c>
      <c r="D33" s="69" t="n">
        <f aca="false">D11+D23</f>
        <v>57774</v>
      </c>
      <c r="E33" s="70" t="n">
        <f aca="false">D33/C33*100</f>
        <v>112.829706706038</v>
      </c>
      <c r="F33" s="71" t="n">
        <f aca="false">D33-C33</f>
        <v>6569.40000000001</v>
      </c>
      <c r="G33" s="69" t="n">
        <f aca="false">G11+G23</f>
        <v>44031.5</v>
      </c>
      <c r="H33" s="70" t="n">
        <f aca="false">D33/G33*100</f>
        <v>131.210610585604</v>
      </c>
      <c r="I33" s="71" t="n">
        <f aca="false">D33-G33</f>
        <v>13742.5</v>
      </c>
      <c r="K33" s="72"/>
    </row>
    <row r="34" s="8" customFormat="true" ht="24.75" hidden="false" customHeight="true" outlineLevel="0" collapsed="false">
      <c r="A34" s="24" t="n">
        <v>40000000</v>
      </c>
      <c r="B34" s="73" t="s">
        <v>39</v>
      </c>
      <c r="C34" s="74" t="n">
        <f aca="false">C35+C44</f>
        <v>44970.5</v>
      </c>
      <c r="D34" s="74" t="n">
        <f aca="false">D35+D44</f>
        <v>42902.8</v>
      </c>
      <c r="E34" s="27" t="n">
        <f aca="false">D34/C34*100</f>
        <v>95.4020969302098</v>
      </c>
      <c r="F34" s="75" t="n">
        <f aca="false">D34-C34</f>
        <v>-2067.7</v>
      </c>
      <c r="G34" s="74" t="n">
        <f aca="false">G35+G44</f>
        <v>39864.5</v>
      </c>
      <c r="H34" s="27" t="n">
        <f aca="false">D34/G34*100</f>
        <v>107.621568061809</v>
      </c>
      <c r="I34" s="75" t="n">
        <f aca="false">D34-G34</f>
        <v>3038.3</v>
      </c>
    </row>
    <row r="35" s="82" customFormat="true" ht="19.5" hidden="false" customHeight="true" outlineLevel="0" collapsed="false">
      <c r="A35" s="76" t="n">
        <v>41030000</v>
      </c>
      <c r="B35" s="77" t="s">
        <v>40</v>
      </c>
      <c r="C35" s="78" t="n">
        <f aca="false">SUM(C36:C42)</f>
        <v>18367.3</v>
      </c>
      <c r="D35" s="78" t="n">
        <f aca="false">SUM(D36:D43)</f>
        <v>18367.3</v>
      </c>
      <c r="E35" s="79" t="n">
        <f aca="false">D35/C35*100</f>
        <v>100</v>
      </c>
      <c r="F35" s="80" t="n">
        <f aca="false">D35-C35</f>
        <v>0</v>
      </c>
      <c r="G35" s="78" t="n">
        <f aca="false">SUM(G36:G43)</f>
        <v>39864.5</v>
      </c>
      <c r="H35" s="79" t="n">
        <f aca="false">D35/G35*100</f>
        <v>46.0743267819739</v>
      </c>
      <c r="I35" s="81" t="n">
        <f aca="false">D35-G35</f>
        <v>-21497.2</v>
      </c>
    </row>
    <row r="36" s="82" customFormat="true" ht="48" hidden="false" customHeight="true" outlineLevel="0" collapsed="false">
      <c r="A36" s="83" t="n">
        <v>41030600</v>
      </c>
      <c r="B36" s="84" t="s">
        <v>41</v>
      </c>
      <c r="C36" s="85"/>
      <c r="D36" s="85"/>
      <c r="E36" s="34"/>
      <c r="F36" s="86" t="n">
        <f aca="false">D36-C36</f>
        <v>0</v>
      </c>
      <c r="G36" s="87" t="n">
        <v>11771</v>
      </c>
      <c r="H36" s="34" t="n">
        <f aca="false">D36/G36*100</f>
        <v>0</v>
      </c>
      <c r="I36" s="35" t="n">
        <f aca="false">D36-G36</f>
        <v>-11771</v>
      </c>
    </row>
    <row r="37" s="82" customFormat="true" ht="48.75" hidden="false" customHeight="true" outlineLevel="0" collapsed="false">
      <c r="A37" s="83" t="n">
        <v>41030800</v>
      </c>
      <c r="B37" s="88" t="s">
        <v>42</v>
      </c>
      <c r="C37" s="85"/>
      <c r="D37" s="85"/>
      <c r="E37" s="34"/>
      <c r="F37" s="86" t="n">
        <f aca="false">D37-C37</f>
        <v>0</v>
      </c>
      <c r="G37" s="87" t="n">
        <v>10978.4</v>
      </c>
      <c r="H37" s="34" t="n">
        <f aca="false">D37/G37*100</f>
        <v>0</v>
      </c>
      <c r="I37" s="35" t="n">
        <f aca="false">D37-G37</f>
        <v>-10978.4</v>
      </c>
    </row>
    <row r="38" s="82" customFormat="true" ht="33" hidden="false" customHeight="true" outlineLevel="0" collapsed="false">
      <c r="A38" s="83" t="n">
        <v>41031000</v>
      </c>
      <c r="B38" s="88" t="s">
        <v>43</v>
      </c>
      <c r="C38" s="85"/>
      <c r="D38" s="85"/>
      <c r="E38" s="34"/>
      <c r="F38" s="86" t="n">
        <f aca="false">D38-C38</f>
        <v>0</v>
      </c>
      <c r="G38" s="87" t="n">
        <v>92.9</v>
      </c>
      <c r="H38" s="34" t="n">
        <f aca="false">D38/G38*100</f>
        <v>0</v>
      </c>
      <c r="I38" s="35" t="n">
        <f aca="false">D38-G38</f>
        <v>-92.9</v>
      </c>
    </row>
    <row r="39" s="82" customFormat="true" ht="33" hidden="false" customHeight="true" outlineLevel="0" collapsed="false">
      <c r="A39" s="49" t="n">
        <v>41033600</v>
      </c>
      <c r="B39" s="88" t="s">
        <v>44</v>
      </c>
      <c r="C39" s="85"/>
      <c r="D39" s="85"/>
      <c r="E39" s="34"/>
      <c r="F39" s="86"/>
      <c r="G39" s="87" t="n">
        <v>76.7</v>
      </c>
      <c r="H39" s="34" t="n">
        <f aca="false">D39/G39*100</f>
        <v>0</v>
      </c>
      <c r="I39" s="35" t="n">
        <f aca="false">D39-G39</f>
        <v>-76.7</v>
      </c>
    </row>
    <row r="40" s="10" customFormat="true" ht="19.5" hidden="false" customHeight="true" outlineLevel="0" collapsed="false">
      <c r="A40" s="49" t="n">
        <v>41033900</v>
      </c>
      <c r="B40" s="88" t="s">
        <v>45</v>
      </c>
      <c r="C40" s="89" t="n">
        <v>11492.9</v>
      </c>
      <c r="D40" s="33" t="n">
        <v>11492.9</v>
      </c>
      <c r="E40" s="34" t="n">
        <f aca="false">D40/C40*100</f>
        <v>100</v>
      </c>
      <c r="F40" s="86" t="n">
        <f aca="false">D40-C40</f>
        <v>0</v>
      </c>
      <c r="G40" s="33" t="n">
        <v>9505.1</v>
      </c>
      <c r="H40" s="34" t="n">
        <f aca="false">D40/G40*100</f>
        <v>120.912983556196</v>
      </c>
      <c r="I40" s="35" t="n">
        <f aca="false">D40-G40</f>
        <v>1987.8</v>
      </c>
    </row>
    <row r="41" s="10" customFormat="true" ht="19.5" hidden="false" customHeight="true" outlineLevel="0" collapsed="false">
      <c r="A41" s="49" t="n">
        <v>41034200</v>
      </c>
      <c r="B41" s="88" t="s">
        <v>46</v>
      </c>
      <c r="C41" s="89" t="n">
        <v>6874.4</v>
      </c>
      <c r="D41" s="33" t="n">
        <v>6874.4</v>
      </c>
      <c r="E41" s="34" t="n">
        <f aca="false">D41/C41*100</f>
        <v>100</v>
      </c>
      <c r="F41" s="86" t="n">
        <f aca="false">D41-C41</f>
        <v>0</v>
      </c>
      <c r="G41" s="33" t="n">
        <v>7408.1</v>
      </c>
      <c r="H41" s="34" t="n">
        <f aca="false">D41/G41*100</f>
        <v>92.7957235998434</v>
      </c>
      <c r="I41" s="35" t="n">
        <f aca="false">D41-G41</f>
        <v>-533.700000000001</v>
      </c>
    </row>
    <row r="42" s="10" customFormat="true" ht="19.5" hidden="false" customHeight="true" outlineLevel="0" collapsed="false">
      <c r="A42" s="83" t="n">
        <v>41035000</v>
      </c>
      <c r="B42" s="88" t="s">
        <v>47</v>
      </c>
      <c r="C42" s="89"/>
      <c r="D42" s="33"/>
      <c r="E42" s="34"/>
      <c r="F42" s="86" t="n">
        <f aca="false">D42-C42</f>
        <v>0</v>
      </c>
      <c r="G42" s="33" t="n">
        <v>2.2</v>
      </c>
      <c r="H42" s="34" t="n">
        <f aca="false">D42/G42*100</f>
        <v>0</v>
      </c>
      <c r="I42" s="35" t="n">
        <f aca="false">D42-G42</f>
        <v>-2.2</v>
      </c>
    </row>
    <row r="43" s="10" customFormat="true" ht="33" hidden="false" customHeight="true" outlineLevel="0" collapsed="false">
      <c r="A43" s="83" t="n">
        <v>41035400</v>
      </c>
      <c r="B43" s="88" t="s">
        <v>48</v>
      </c>
      <c r="C43" s="89"/>
      <c r="D43" s="33"/>
      <c r="E43" s="34"/>
      <c r="F43" s="86"/>
      <c r="G43" s="33" t="n">
        <v>30.1</v>
      </c>
      <c r="H43" s="34" t="n">
        <f aca="false">D43/G43*100</f>
        <v>0</v>
      </c>
      <c r="I43" s="35" t="n">
        <f aca="false">D43-G43</f>
        <v>-30.1</v>
      </c>
    </row>
    <row r="44" s="82" customFormat="true" ht="19.5" hidden="false" customHeight="true" outlineLevel="0" collapsed="false">
      <c r="A44" s="90" t="n">
        <v>41050000</v>
      </c>
      <c r="B44" s="91" t="s">
        <v>49</v>
      </c>
      <c r="C44" s="78" t="n">
        <f aca="false">SUM(C45:C53)</f>
        <v>26603.2</v>
      </c>
      <c r="D44" s="78" t="n">
        <f aca="false">SUM(D45:D53)</f>
        <v>24535.5</v>
      </c>
      <c r="E44" s="79" t="n">
        <f aca="false">D44/C44*100</f>
        <v>92.227626751669</v>
      </c>
      <c r="F44" s="80" t="n">
        <f aca="false">D44-C44</f>
        <v>-2067.7</v>
      </c>
      <c r="G44" s="78" t="n">
        <f aca="false">SUM(G45:G53)</f>
        <v>0</v>
      </c>
      <c r="H44" s="34"/>
      <c r="I44" s="81" t="n">
        <f aca="false">D44-G44</f>
        <v>24535.5</v>
      </c>
    </row>
    <row r="45" s="10" customFormat="true" ht="67.5" hidden="false" customHeight="true" outlineLevel="0" collapsed="false">
      <c r="A45" s="49" t="n">
        <v>41050100</v>
      </c>
      <c r="B45" s="92" t="s">
        <v>50</v>
      </c>
      <c r="C45" s="89" t="n">
        <v>13102.7</v>
      </c>
      <c r="D45" s="93" t="n">
        <v>12112.1</v>
      </c>
      <c r="E45" s="34" t="n">
        <f aca="false">D45/C45*100</f>
        <v>92.4397261633099</v>
      </c>
      <c r="F45" s="86" t="n">
        <f aca="false">D45-C45</f>
        <v>-990.6</v>
      </c>
      <c r="G45" s="93"/>
      <c r="H45" s="34"/>
      <c r="I45" s="35" t="n">
        <f aca="false">D45-G45</f>
        <v>12112.1</v>
      </c>
    </row>
    <row r="46" s="10" customFormat="true" ht="41.25" hidden="false" customHeight="true" outlineLevel="0" collapsed="false">
      <c r="A46" s="49" t="n">
        <v>41050200</v>
      </c>
      <c r="B46" s="94" t="s">
        <v>51</v>
      </c>
      <c r="C46" s="89" t="n">
        <v>70.4</v>
      </c>
      <c r="D46" s="93" t="n">
        <v>70.4</v>
      </c>
      <c r="E46" s="34" t="n">
        <f aca="false">D46/C46*100</f>
        <v>100</v>
      </c>
      <c r="F46" s="86" t="n">
        <f aca="false">D46-C46</f>
        <v>0</v>
      </c>
      <c r="G46" s="93"/>
      <c r="H46" s="34"/>
      <c r="I46" s="35" t="n">
        <f aca="false">D46-G46</f>
        <v>70.4</v>
      </c>
    </row>
    <row r="47" s="10" customFormat="true" ht="110.25" hidden="false" customHeight="true" outlineLevel="0" collapsed="false">
      <c r="A47" s="49" t="n">
        <v>41050300</v>
      </c>
      <c r="B47" s="92" t="s">
        <v>52</v>
      </c>
      <c r="C47" s="89" t="n">
        <v>12478.3</v>
      </c>
      <c r="D47" s="33" t="n">
        <v>11437.7</v>
      </c>
      <c r="E47" s="34" t="n">
        <f aca="false">D47/C47*100</f>
        <v>91.6607230151543</v>
      </c>
      <c r="F47" s="86" t="n">
        <f aca="false">D47-C47</f>
        <v>-1040.6</v>
      </c>
      <c r="G47" s="33"/>
      <c r="H47" s="34"/>
      <c r="I47" s="35" t="n">
        <f aca="false">D47-G47</f>
        <v>11437.7</v>
      </c>
    </row>
    <row r="48" s="10" customFormat="true" ht="39.75" hidden="false" customHeight="true" outlineLevel="0" collapsed="false">
      <c r="A48" s="49" t="n">
        <v>41051000</v>
      </c>
      <c r="B48" s="92" t="s">
        <v>53</v>
      </c>
      <c r="C48" s="89" t="n">
        <v>231.3</v>
      </c>
      <c r="D48" s="33" t="n">
        <v>231.3</v>
      </c>
      <c r="E48" s="34" t="n">
        <f aca="false">D48/C48*100</f>
        <v>100</v>
      </c>
      <c r="F48" s="86" t="n">
        <f aca="false">D48-C48</f>
        <v>0</v>
      </c>
      <c r="G48" s="33"/>
      <c r="H48" s="34"/>
      <c r="I48" s="35" t="n">
        <f aca="false">D48-G48</f>
        <v>231.3</v>
      </c>
    </row>
    <row r="49" s="10" customFormat="true" ht="33.75" hidden="false" customHeight="true" outlineLevel="0" collapsed="false">
      <c r="A49" s="49" t="n">
        <v>41051200</v>
      </c>
      <c r="B49" s="88" t="s">
        <v>54</v>
      </c>
      <c r="C49" s="89" t="n">
        <v>77</v>
      </c>
      <c r="D49" s="33" t="n">
        <v>76.3</v>
      </c>
      <c r="E49" s="34" t="n">
        <f aca="false">D49/C49*100</f>
        <v>99.0909090909091</v>
      </c>
      <c r="F49" s="86" t="n">
        <f aca="false">D49-C49</f>
        <v>-0.700000000000003</v>
      </c>
      <c r="G49" s="33"/>
      <c r="H49" s="34"/>
      <c r="I49" s="35" t="n">
        <f aca="false">D49-G49</f>
        <v>76.3</v>
      </c>
    </row>
    <row r="50" s="10" customFormat="true" ht="36.75" hidden="false" customHeight="true" outlineLevel="0" collapsed="false">
      <c r="A50" s="49" t="n">
        <v>41051400</v>
      </c>
      <c r="B50" s="88" t="s">
        <v>55</v>
      </c>
      <c r="C50" s="89" t="n">
        <v>230.7</v>
      </c>
      <c r="D50" s="33" t="n">
        <v>221.9</v>
      </c>
      <c r="E50" s="34" t="n">
        <f aca="false">D50/C50*100</f>
        <v>96.1855223233637</v>
      </c>
      <c r="F50" s="86" t="n">
        <f aca="false">D50-C50</f>
        <v>-8.79999999999998</v>
      </c>
      <c r="G50" s="33"/>
      <c r="H50" s="34"/>
      <c r="I50" s="35" t="n">
        <f aca="false">D50-G50</f>
        <v>221.9</v>
      </c>
    </row>
    <row r="51" s="10" customFormat="true" ht="33.75" hidden="false" customHeight="true" outlineLevel="0" collapsed="false">
      <c r="A51" s="49" t="n">
        <v>41051500</v>
      </c>
      <c r="B51" s="92" t="s">
        <v>56</v>
      </c>
      <c r="C51" s="89" t="n">
        <v>179.9</v>
      </c>
      <c r="D51" s="33" t="n">
        <v>179.9</v>
      </c>
      <c r="E51" s="34" t="n">
        <f aca="false">D51/C51*100</f>
        <v>100</v>
      </c>
      <c r="F51" s="86" t="n">
        <f aca="false">D51-C51</f>
        <v>0</v>
      </c>
      <c r="G51" s="33"/>
      <c r="H51" s="34"/>
      <c r="I51" s="35" t="n">
        <f aca="false">D51-G51</f>
        <v>179.9</v>
      </c>
    </row>
    <row r="52" s="10" customFormat="true" ht="36" hidden="false" customHeight="true" outlineLevel="0" collapsed="false">
      <c r="A52" s="49" t="n">
        <v>41052000</v>
      </c>
      <c r="B52" s="92" t="s">
        <v>57</v>
      </c>
      <c r="C52" s="89" t="n">
        <v>230.2</v>
      </c>
      <c r="D52" s="33" t="n">
        <v>203.7</v>
      </c>
      <c r="E52" s="34" t="n">
        <f aca="false">D52/C52*100</f>
        <v>88.488271068636</v>
      </c>
      <c r="F52" s="86" t="n">
        <f aca="false">D52-C52</f>
        <v>-26.5</v>
      </c>
      <c r="G52" s="33"/>
      <c r="H52" s="34"/>
      <c r="I52" s="35" t="n">
        <f aca="false">D52-G52</f>
        <v>203.7</v>
      </c>
    </row>
    <row r="53" s="10" customFormat="true" ht="19.5" hidden="false" customHeight="true" outlineLevel="0" collapsed="false">
      <c r="A53" s="49" t="n">
        <v>41053900</v>
      </c>
      <c r="B53" s="92" t="s">
        <v>58</v>
      </c>
      <c r="C53" s="89" t="n">
        <v>2.7</v>
      </c>
      <c r="D53" s="33" t="n">
        <v>2.2</v>
      </c>
      <c r="E53" s="34" t="n">
        <f aca="false">D53/C53*100</f>
        <v>81.4814814814815</v>
      </c>
      <c r="F53" s="86" t="n">
        <f aca="false">D53-C53</f>
        <v>-0.5</v>
      </c>
      <c r="G53" s="33"/>
      <c r="H53" s="34"/>
      <c r="I53" s="35" t="n">
        <f aca="false">D53-G53</f>
        <v>2.2</v>
      </c>
    </row>
    <row r="54" s="8" customFormat="true" ht="22.5" hidden="false" customHeight="true" outlineLevel="0" collapsed="false">
      <c r="A54" s="95"/>
      <c r="B54" s="96" t="s">
        <v>59</v>
      </c>
      <c r="C54" s="97" t="n">
        <f aca="false">C34</f>
        <v>44970.5</v>
      </c>
      <c r="D54" s="97" t="n">
        <f aca="false">D34</f>
        <v>42902.8</v>
      </c>
      <c r="E54" s="97" t="n">
        <f aca="false">D54/C54*100</f>
        <v>95.4020969302098</v>
      </c>
      <c r="F54" s="98" t="n">
        <f aca="false">D54-C54</f>
        <v>-2067.7</v>
      </c>
      <c r="G54" s="97" t="n">
        <f aca="false">G34</f>
        <v>39864.5</v>
      </c>
      <c r="H54" s="97" t="n">
        <f aca="false">D54/G54*100</f>
        <v>107.621568061809</v>
      </c>
      <c r="I54" s="98" t="n">
        <f aca="false">D54-G54</f>
        <v>3038.3</v>
      </c>
    </row>
    <row r="55" s="103" customFormat="true" ht="33.75" hidden="false" customHeight="true" outlineLevel="0" collapsed="false">
      <c r="A55" s="99"/>
      <c r="B55" s="100" t="s">
        <v>60</v>
      </c>
      <c r="C55" s="101" t="n">
        <f aca="false">C33+C54</f>
        <v>96175.1</v>
      </c>
      <c r="D55" s="101" t="n">
        <f aca="false">D33+D54</f>
        <v>100676.8</v>
      </c>
      <c r="E55" s="101" t="n">
        <f aca="false">D55/C55*100</f>
        <v>104.680733370696</v>
      </c>
      <c r="F55" s="102" t="n">
        <f aca="false">D55-C55</f>
        <v>4501.70000000001</v>
      </c>
      <c r="G55" s="101" t="n">
        <f aca="false">G33+G54</f>
        <v>83896</v>
      </c>
      <c r="H55" s="101" t="n">
        <f aca="false">D55/G55*100</f>
        <v>120.001907123105</v>
      </c>
      <c r="I55" s="102" t="n">
        <f aca="false">D55-G55</f>
        <v>16780.8</v>
      </c>
    </row>
    <row r="56" s="10" customFormat="true" ht="18.75" hidden="false" customHeight="true" outlineLevel="0" collapsed="false">
      <c r="A56" s="104" t="s">
        <v>61</v>
      </c>
      <c r="B56" s="104"/>
      <c r="C56" s="104"/>
      <c r="D56" s="104"/>
      <c r="E56" s="104"/>
      <c r="F56" s="104"/>
      <c r="G56" s="105"/>
      <c r="H56" s="105"/>
      <c r="I56" s="105"/>
    </row>
    <row r="57" s="10" customFormat="true" ht="19.5" hidden="false" customHeight="true" outlineLevel="0" collapsed="false">
      <c r="A57" s="106" t="n">
        <v>19010000</v>
      </c>
      <c r="B57" s="107" t="s">
        <v>62</v>
      </c>
      <c r="C57" s="108" t="n">
        <v>45.9</v>
      </c>
      <c r="D57" s="108" t="n">
        <v>96.3</v>
      </c>
      <c r="E57" s="109" t="n">
        <f aca="false">D57/C57*100</f>
        <v>209.803921568627</v>
      </c>
      <c r="F57" s="110" t="n">
        <f aca="false">D57-C57</f>
        <v>50.4</v>
      </c>
      <c r="G57" s="111" t="n">
        <v>72.8</v>
      </c>
      <c r="H57" s="109" t="n">
        <f aca="false">D57/G57*100</f>
        <v>132.28021978022</v>
      </c>
      <c r="I57" s="110" t="n">
        <f aca="false">D57-G57</f>
        <v>23.5</v>
      </c>
    </row>
    <row r="58" s="10" customFormat="true" ht="31.5" hidden="false" customHeight="true" outlineLevel="0" collapsed="false">
      <c r="A58" s="112" t="n">
        <v>24062100</v>
      </c>
      <c r="B58" s="113" t="s">
        <v>63</v>
      </c>
      <c r="C58" s="33"/>
      <c r="D58" s="33" t="n">
        <v>0.7</v>
      </c>
      <c r="E58" s="34"/>
      <c r="F58" s="35" t="n">
        <f aca="false">D58-C58</f>
        <v>0.7</v>
      </c>
      <c r="G58" s="114"/>
      <c r="H58" s="34"/>
      <c r="I58" s="35" t="n">
        <f aca="false">D58-G58</f>
        <v>0.7</v>
      </c>
    </row>
    <row r="59" s="10" customFormat="true" ht="19.5" hidden="false" customHeight="true" outlineLevel="0" collapsed="false">
      <c r="A59" s="83" t="n">
        <v>24170000</v>
      </c>
      <c r="B59" s="115" t="s">
        <v>64</v>
      </c>
      <c r="C59" s="116" t="n">
        <v>5</v>
      </c>
      <c r="D59" s="116" t="n">
        <v>38.7</v>
      </c>
      <c r="E59" s="34" t="n">
        <f aca="false">D59/C59*100</f>
        <v>774</v>
      </c>
      <c r="F59" s="86" t="n">
        <f aca="false">D59-C59</f>
        <v>33.7</v>
      </c>
      <c r="G59" s="117" t="n">
        <v>42</v>
      </c>
      <c r="H59" s="34" t="n">
        <f aca="false">D59/G59*100</f>
        <v>92.1428571428572</v>
      </c>
      <c r="I59" s="35" t="n">
        <f aca="false">D59-G59</f>
        <v>-3.3</v>
      </c>
    </row>
    <row r="60" s="10" customFormat="true" ht="19.5" hidden="false" customHeight="true" outlineLevel="0" collapsed="false">
      <c r="A60" s="83" t="n">
        <v>25000000</v>
      </c>
      <c r="B60" s="118" t="s">
        <v>65</v>
      </c>
      <c r="C60" s="34" t="n">
        <v>1638.1</v>
      </c>
      <c r="D60" s="34" t="n">
        <v>1582.9</v>
      </c>
      <c r="E60" s="34" t="n">
        <f aca="false">D60/C60*100</f>
        <v>96.6302423539467</v>
      </c>
      <c r="F60" s="86" t="n">
        <f aca="false">D60-C60</f>
        <v>-55.1999999999998</v>
      </c>
      <c r="G60" s="119" t="n">
        <v>1212.7</v>
      </c>
      <c r="H60" s="34" t="n">
        <f aca="false">D60/G60*100</f>
        <v>130.526923394079</v>
      </c>
      <c r="I60" s="35" t="n">
        <f aca="false">D60-G60</f>
        <v>370.2</v>
      </c>
    </row>
    <row r="61" s="10" customFormat="true" ht="31.5" hidden="false" customHeight="true" outlineLevel="0" collapsed="false">
      <c r="A61" s="83" t="n">
        <v>31030000</v>
      </c>
      <c r="B61" s="115" t="s">
        <v>66</v>
      </c>
      <c r="C61" s="33"/>
      <c r="D61" s="33"/>
      <c r="E61" s="34"/>
      <c r="F61" s="86" t="n">
        <f aca="false">D61-C61</f>
        <v>0</v>
      </c>
      <c r="G61" s="120" t="n">
        <v>253.9</v>
      </c>
      <c r="H61" s="34" t="n">
        <f aca="false">D61/G61*100</f>
        <v>0</v>
      </c>
      <c r="I61" s="35" t="n">
        <f aca="false">D61-G61</f>
        <v>-253.9</v>
      </c>
    </row>
    <row r="62" s="10" customFormat="true" ht="19.5" hidden="false" customHeight="true" outlineLevel="0" collapsed="false">
      <c r="A62" s="83" t="n">
        <v>33010000</v>
      </c>
      <c r="B62" s="118" t="s">
        <v>67</v>
      </c>
      <c r="C62" s="33" t="n">
        <v>50</v>
      </c>
      <c r="D62" s="33" t="n">
        <v>204</v>
      </c>
      <c r="E62" s="34" t="n">
        <f aca="false">D62/C62*100</f>
        <v>408</v>
      </c>
      <c r="F62" s="86" t="n">
        <f aca="false">D62-C62</f>
        <v>154</v>
      </c>
      <c r="G62" s="120"/>
      <c r="H62" s="34"/>
      <c r="I62" s="35" t="n">
        <f aca="false">D62-G62</f>
        <v>204</v>
      </c>
    </row>
    <row r="63" s="10" customFormat="true" ht="33.75" hidden="false" customHeight="true" outlineLevel="0" collapsed="false">
      <c r="A63" s="121" t="n">
        <v>50110000</v>
      </c>
      <c r="B63" s="122" t="s">
        <v>68</v>
      </c>
      <c r="C63" s="123"/>
      <c r="D63" s="123"/>
      <c r="E63" s="124"/>
      <c r="F63" s="125"/>
      <c r="G63" s="126" t="n">
        <v>3.6</v>
      </c>
      <c r="H63" s="34" t="n">
        <f aca="false">D63/G63*100</f>
        <v>0</v>
      </c>
      <c r="I63" s="127" t="n">
        <f aca="false">D63-G63</f>
        <v>-3.6</v>
      </c>
    </row>
    <row r="64" s="103" customFormat="true" ht="24" hidden="false" customHeight="true" outlineLevel="0" collapsed="false">
      <c r="A64" s="128"/>
      <c r="B64" s="129" t="s">
        <v>69</v>
      </c>
      <c r="C64" s="130" t="n">
        <f aca="false">SUM(C57:C62)</f>
        <v>1739</v>
      </c>
      <c r="D64" s="130" t="n">
        <f aca="false">SUM(D57:D62)</f>
        <v>1922.6</v>
      </c>
      <c r="E64" s="130" t="n">
        <f aca="false">D64/C64*100</f>
        <v>110.557791834388</v>
      </c>
      <c r="F64" s="131" t="n">
        <f aca="false">D64-C64</f>
        <v>183.6</v>
      </c>
      <c r="G64" s="132" t="n">
        <f aca="false">SUM(G57:G63)</f>
        <v>1585</v>
      </c>
      <c r="H64" s="130" t="n">
        <f aca="false">D64/G64*100</f>
        <v>121.299684542587</v>
      </c>
      <c r="I64" s="131" t="n">
        <f aca="false">D64-G64</f>
        <v>337.6</v>
      </c>
    </row>
    <row r="65" s="4" customFormat="true" ht="21" hidden="false" customHeight="true" outlineLevel="0" collapsed="false">
      <c r="A65" s="133"/>
      <c r="B65" s="134" t="s">
        <v>70</v>
      </c>
      <c r="C65" s="135" t="n">
        <f aca="false">C59+C62+C61</f>
        <v>55</v>
      </c>
      <c r="D65" s="135" t="n">
        <f aca="false">D59+D62+D61</f>
        <v>242.7</v>
      </c>
      <c r="E65" s="69" t="n">
        <f aca="false">D65/C65*100</f>
        <v>441.272727272727</v>
      </c>
      <c r="F65" s="136" t="n">
        <f aca="false">D65-C65</f>
        <v>187.7</v>
      </c>
      <c r="G65" s="137" t="n">
        <f aca="false">G59+G62+G61</f>
        <v>295.9</v>
      </c>
      <c r="H65" s="138" t="n">
        <f aca="false">D65/G65*100</f>
        <v>82.0209530246705</v>
      </c>
      <c r="I65" s="136" t="n">
        <f aca="false">D65-G65</f>
        <v>-53.2</v>
      </c>
    </row>
    <row r="66" s="103" customFormat="true" ht="34.5" hidden="false" customHeight="true" outlineLevel="0" collapsed="false">
      <c r="A66" s="99"/>
      <c r="B66" s="100" t="s">
        <v>71</v>
      </c>
      <c r="C66" s="101" t="n">
        <f aca="false">C55+C64</f>
        <v>97914.1</v>
      </c>
      <c r="D66" s="101" t="n">
        <f aca="false">D55+D64</f>
        <v>102599.4</v>
      </c>
      <c r="E66" s="101" t="n">
        <f aca="false">D66/C66*100</f>
        <v>104.785112665081</v>
      </c>
      <c r="F66" s="102" t="n">
        <f aca="false">D66-C66</f>
        <v>4685.30000000002</v>
      </c>
      <c r="G66" s="101" t="n">
        <f aca="false">G55+G64</f>
        <v>85481</v>
      </c>
      <c r="H66" s="101" t="n">
        <f aca="false">D66/G66*100</f>
        <v>120.025970683544</v>
      </c>
      <c r="I66" s="102" t="n">
        <f aca="false">D66-G66</f>
        <v>17118.4</v>
      </c>
    </row>
    <row r="67" customFormat="false" ht="43.5" hidden="false" customHeight="true" outlineLevel="0" collapsed="false">
      <c r="B67" s="139" t="s">
        <v>72</v>
      </c>
      <c r="C67" s="139"/>
      <c r="D67" s="140"/>
      <c r="E67" s="141" t="s">
        <v>73</v>
      </c>
      <c r="F67" s="142"/>
      <c r="G67" s="140"/>
      <c r="H67" s="1"/>
      <c r="I67" s="1"/>
    </row>
    <row r="68" customFormat="false" ht="43.5" hidden="false" customHeight="true" outlineLevel="0" collapsed="false">
      <c r="B68" s="139"/>
      <c r="C68" s="140"/>
      <c r="D68" s="141"/>
      <c r="E68" s="142"/>
      <c r="F68" s="140"/>
      <c r="G68" s="141"/>
      <c r="H68" s="142"/>
      <c r="I68" s="140"/>
    </row>
    <row r="70" customFormat="false" ht="12.75" hidden="false" customHeight="true" outlineLevel="0" collapsed="false"/>
    <row r="73" customFormat="false" ht="18" hidden="false" customHeight="false" outlineLevel="0" collapsed="false">
      <c r="C73" s="143"/>
      <c r="D73" s="143"/>
      <c r="E73" s="144"/>
      <c r="F73" s="144"/>
      <c r="G73" s="143"/>
      <c r="H73" s="144"/>
      <c r="I73" s="144"/>
    </row>
    <row r="74" customFormat="false" ht="18" hidden="false" customHeight="false" outlineLevel="0" collapsed="false">
      <c r="C74" s="141"/>
      <c r="D74" s="141"/>
      <c r="G74" s="141"/>
    </row>
    <row r="77" s="145" customFormat="true" ht="25.5" hidden="false" customHeight="true" outlineLevel="0" collapsed="false">
      <c r="B77" s="146"/>
      <c r="C77" s="147"/>
      <c r="D77" s="147"/>
      <c r="F77" s="4"/>
      <c r="G77" s="147"/>
      <c r="I77" s="4"/>
    </row>
    <row r="78" customFormat="false" ht="12.75" hidden="false" customHeight="false" outlineLevel="0" collapsed="false">
      <c r="B78" s="148"/>
    </row>
    <row r="79" customFormat="false" ht="12.75" hidden="false" customHeight="false" outlineLevel="0" collapsed="false">
      <c r="B79" s="148"/>
    </row>
    <row r="80" s="149" customFormat="true" ht="45.75" hidden="false" customHeight="true" outlineLevel="0" collapsed="false">
      <c r="B80" s="150"/>
      <c r="C80" s="151"/>
      <c r="D80" s="151"/>
      <c r="E80" s="151"/>
      <c r="G80" s="151"/>
      <c r="H80" s="151"/>
    </row>
    <row r="81" customFormat="false" ht="12.75" hidden="false" customHeight="false" outlineLevel="0" collapsed="false">
      <c r="B81" s="148"/>
    </row>
    <row r="82" customFormat="false" ht="12.75" hidden="false" customHeight="false" outlineLevel="0" collapsed="false">
      <c r="B82" s="148"/>
    </row>
    <row r="83" customFormat="false" ht="12.75" hidden="false" customHeight="false" outlineLevel="0" collapsed="false">
      <c r="B83" s="148"/>
    </row>
    <row r="84" customFormat="false" ht="12.75" hidden="false" customHeight="false" outlineLevel="0" collapsed="false">
      <c r="B84" s="148"/>
    </row>
  </sheetData>
  <mergeCells count="19">
    <mergeCell ref="G1:I1"/>
    <mergeCell ref="A2:I2"/>
    <mergeCell ref="A3:I3"/>
    <mergeCell ref="A4:F4"/>
    <mergeCell ref="A5:F5"/>
    <mergeCell ref="G5:I5"/>
    <mergeCell ref="A6:A8"/>
    <mergeCell ref="B6:B8"/>
    <mergeCell ref="C6:F6"/>
    <mergeCell ref="G6:I6"/>
    <mergeCell ref="C7:C8"/>
    <mergeCell ref="D7:D8"/>
    <mergeCell ref="E7:F7"/>
    <mergeCell ref="G7:G8"/>
    <mergeCell ref="H7:I7"/>
    <mergeCell ref="A10:F10"/>
    <mergeCell ref="A56:F56"/>
    <mergeCell ref="G56:I56"/>
    <mergeCell ref="B67:C67"/>
  </mergeCells>
  <printOptions headings="false" gridLines="false" gridLinesSet="true" horizontalCentered="false" verticalCentered="false"/>
  <pageMargins left="0.529861111111111" right="0.209722222222222" top="0.35" bottom="0.24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2:31:17Z</dcterms:created>
  <dc:creator>Admin</dc:creator>
  <dc:description/>
  <dc:language>en-US</dc:language>
  <cp:lastModifiedBy>Ekonomika1</cp:lastModifiedBy>
  <cp:lastPrinted>2019-01-18T10:58:51Z</cp:lastPrinted>
  <dcterms:modified xsi:type="dcterms:W3CDTF">2019-02-12T14:27:10Z</dcterms:modified>
  <cp:revision>0</cp:revision>
  <dc:subject/>
  <dc:title/>
</cp:coreProperties>
</file>