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1" firstSheet="0" activeTab="0"/>
  </bookViews>
  <sheets>
    <sheet name="2018 4кв" sheetId="1" state="visible" r:id="rId2"/>
  </sheets>
  <definedNames>
    <definedName function="false" hidden="false" localSheetId="0" name="_xlnm.Print_Area" vbProcedure="false">'2018 4кв'!$A$1:$N$100</definedName>
    <definedName function="false" hidden="false" localSheetId="0" name="_xlnm.Print_Titles" vbProcedure="false">'2018 4кв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96">
  <si>
    <t xml:space="preserve">Додаток 2 
до рішення виконкому "Про підсумки
виконання бюджету м.Чоп за січень -
грудень 2018р." від 28.02.2019р.№ 16   </t>
  </si>
  <si>
    <t xml:space="preserve">Аналіз </t>
  </si>
  <si>
    <t xml:space="preserve">виконання видаткової частини  загального фонду  бюджету м. Чоп по галузям </t>
  </si>
  <si>
    <t xml:space="preserve">за січень-грудень 2017 - 2018 років</t>
  </si>
  <si>
    <t xml:space="preserve">Код програмної класифікації видатків та кредитування місцевих бюджетів 2018 р.</t>
  </si>
  <si>
    <t xml:space="preserve">Код програмної класифікації видатків та кредитування місцевих бюджетів 2017 р.</t>
  </si>
  <si>
    <t xml:space="preserve">Назва коду ТПКВКМБ/ТКВКБМС</t>
  </si>
  <si>
    <t xml:space="preserve">2017 рік </t>
  </si>
  <si>
    <t xml:space="preserve">2018 рік </t>
  </si>
  <si>
    <t xml:space="preserve">Відхилення касових видатків 2018р. до 2017р. (%)</t>
  </si>
  <si>
    <t xml:space="preserve">Затверджено розписом на рік з урахуванням змін </t>
  </si>
  <si>
    <t xml:space="preserve">Касові видатки за рік</t>
  </si>
  <si>
    <t xml:space="preserve">Виконання </t>
  </si>
  <si>
    <t xml:space="preserve">Відносне (%)</t>
  </si>
  <si>
    <t xml:space="preserve">Абсолютне (+;-) </t>
  </si>
  <si>
    <t xml:space="preserve">0100</t>
  </si>
  <si>
    <t xml:space="preserve">1.Державне управління         </t>
  </si>
  <si>
    <t xml:space="preserve">0110150</t>
  </si>
  <si>
    <t xml:space="preserve">011017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0110180</t>
  </si>
  <si>
    <t xml:space="preserve">Керівництво і управління у відповідній сфері у містах (місті Києві), селищах, селах, об'єднаних територіальних громадах</t>
  </si>
  <si>
    <t xml:space="preserve">Інша діяльність у сфері державного управління</t>
  </si>
  <si>
    <t xml:space="preserve">1000</t>
  </si>
  <si>
    <t xml:space="preserve">2.Освіта                            </t>
  </si>
  <si>
    <t xml:space="preserve">0611010</t>
  </si>
  <si>
    <t xml:space="preserve">1011010</t>
  </si>
  <si>
    <t xml:space="preserve">Надання дошкільної освіти</t>
  </si>
  <si>
    <t xml:space="preserve">0611020</t>
  </si>
  <si>
    <t xml:space="preserve">1011020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, з яких:</t>
  </si>
  <si>
    <t xml:space="preserve">субвенція з державного бюджету місцевим бюджетам</t>
  </si>
  <si>
    <t xml:space="preserve">субвенція з державного бюджету місцевим бюджетам особам з особливими освітніми потребами</t>
  </si>
  <si>
    <t xml:space="preserve">субвенція з державного бюджету місцевим бюджетам "Нова Українська школа"</t>
  </si>
  <si>
    <t xml:space="preserve">0611100</t>
  </si>
  <si>
    <t xml:space="preserve">1014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1230</t>
  </si>
  <si>
    <t xml:space="preserve">Надання допомоги дітям-сиротам та дітям, позбавленим батьківського піклування, яким виповнюється 18 років</t>
  </si>
  <si>
    <t xml:space="preserve">0611162</t>
  </si>
  <si>
    <t xml:space="preserve">Інші програми та заходи у сфері освіти</t>
  </si>
  <si>
    <t xml:space="preserve">2000</t>
  </si>
  <si>
    <t xml:space="preserve">3.Охорона здоров'я </t>
  </si>
  <si>
    <t xml:space="preserve">0112010</t>
  </si>
  <si>
    <t xml:space="preserve">Багатопрофільна стаціонарна медична допомога населенню, з яких:</t>
  </si>
  <si>
    <t xml:space="preserve">0112111</t>
  </si>
  <si>
    <t xml:space="preserve"> Первинна медична допомога населенню, що надається центрами первинної медичної (медико-санітарної) допомоги, з яких:</t>
  </si>
  <si>
    <t xml:space="preserve">0112144</t>
  </si>
  <si>
    <t xml:space="preserve">Централізовані заходи з лікування хворих на цукровий та нецукровий діабет, з яких:</t>
  </si>
  <si>
    <t xml:space="preserve">0112146</t>
  </si>
  <si>
    <t xml:space="preserve">Відшкодування вартості лікарських засобів для лікування окремих захворювань, з яких:</t>
  </si>
  <si>
    <t xml:space="preserve">0112152</t>
  </si>
  <si>
    <t xml:space="preserve">Інші програми та заходи у сфері охорони здоров’я</t>
  </si>
  <si>
    <t xml:space="preserve">3000</t>
  </si>
  <si>
    <t xml:space="preserve">4.Соціальний захист та соціальне забезпечення</t>
  </si>
  <si>
    <t xml:space="preserve">0813011</t>
  </si>
  <si>
    <t xml:space="preserve">1513011,1513012,1513013,1513015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0813012</t>
  </si>
  <si>
    <t xml:space="preserve">1513016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1513021,1513025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1513026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1</t>
  </si>
  <si>
    <t xml:space="preserve">151303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1513034</t>
  </si>
  <si>
    <t xml:space="preserve">Надання пільг окремим категоріям громадян з оплати послуг зв'язку</t>
  </si>
  <si>
    <t xml:space="preserve">0813033</t>
  </si>
  <si>
    <t xml:space="preserve">1513035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513037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1</t>
  </si>
  <si>
    <t xml:space="preserve">1513041</t>
  </si>
  <si>
    <t xml:space="preserve">Надання допомоги у зв'язку з вагітністю і пологами</t>
  </si>
  <si>
    <t xml:space="preserve">1513042</t>
  </si>
  <si>
    <t xml:space="preserve">Надання допомоги на догляд за дитиною віком до трьох років</t>
  </si>
  <si>
    <t xml:space="preserve">0813043</t>
  </si>
  <si>
    <t xml:space="preserve">1513043</t>
  </si>
  <si>
    <t xml:space="preserve">Надання допомоги при народженні дитини</t>
  </si>
  <si>
    <t xml:space="preserve">0813044</t>
  </si>
  <si>
    <t xml:space="preserve">151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1513045</t>
  </si>
  <si>
    <t xml:space="preserve">Надання допомоги на дітей одиноким матерям</t>
  </si>
  <si>
    <t xml:space="preserve">0813046</t>
  </si>
  <si>
    <t xml:space="preserve">1513046</t>
  </si>
  <si>
    <t xml:space="preserve">Надання тимчасової державної допомоги дітям</t>
  </si>
  <si>
    <t xml:space="preserve">0813047</t>
  </si>
  <si>
    <t xml:space="preserve">1513048</t>
  </si>
  <si>
    <t xml:space="preserve">Надання державної соціальної допомоги малозабезпеченим сім'ям </t>
  </si>
  <si>
    <t xml:space="preserve">0813081</t>
  </si>
  <si>
    <t xml:space="preserve">1513049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Надання державної соціальної допомоги особам,  які не  мають права на пенсію, та особам з інвалідністю, державної соціальної допомоги на догляд</t>
  </si>
  <si>
    <t xml:space="preserve">0813083</t>
  </si>
  <si>
    <t xml:space="preserve">1513080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113121</t>
  </si>
  <si>
    <t xml:space="preserve">0113131</t>
  </si>
  <si>
    <t xml:space="preserve">Утримання та забезпечення діяльності центрів соціальних служб для сім’ї, дітей та молоді</t>
  </si>
  <si>
    <t xml:space="preserve">0613131</t>
  </si>
  <si>
    <t xml:space="preserve">101314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0613140</t>
  </si>
  <si>
    <t xml:space="preserve">101316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1513181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1</t>
  </si>
  <si>
    <t xml:space="preserve">1513182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813191</t>
  </si>
  <si>
    <t xml:space="preserve">1513201</t>
  </si>
  <si>
    <t xml:space="preserve">Інші видатки на соціальний захист ветеранів війни та праці</t>
  </si>
  <si>
    <t xml:space="preserve">0813192</t>
  </si>
  <si>
    <t xml:space="preserve">151320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42</t>
  </si>
  <si>
    <t xml:space="preserve">1513400</t>
  </si>
  <si>
    <t xml:space="preserve">Інші заходи у сфері соціального захисту і соціального забезпечення</t>
  </si>
  <si>
    <t xml:space="preserve">5.Культура i мистецтво       </t>
  </si>
  <si>
    <t xml:space="preserve">0614030</t>
  </si>
  <si>
    <t xml:space="preserve">1014060</t>
  </si>
  <si>
    <t xml:space="preserve">Забезпечення діяльності бібліотек</t>
  </si>
  <si>
    <t xml:space="preserve">0614060</t>
  </si>
  <si>
    <t xml:space="preserve">101409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114082</t>
  </si>
  <si>
    <t xml:space="preserve">Інші заходи в галузі культури і мистецтва</t>
  </si>
  <si>
    <t xml:space="preserve">0614082</t>
  </si>
  <si>
    <t xml:space="preserve">5000</t>
  </si>
  <si>
    <t xml:space="preserve">6.Фiзична культура i спорт           </t>
  </si>
  <si>
    <t xml:space="preserve">0615011</t>
  </si>
  <si>
    <t xml:space="preserve">1015011</t>
  </si>
  <si>
    <t xml:space="preserve">Проведення навчально-тренувальних зборів і змагань з олімпійських видів спорту</t>
  </si>
  <si>
    <t xml:space="preserve">0615031</t>
  </si>
  <si>
    <t xml:space="preserve">1015031</t>
  </si>
  <si>
    <t xml:space="preserve">Утримання та навчально-тренувальна робота комунальних дитячо-юнацьких спортивних шкіл</t>
  </si>
  <si>
    <t xml:space="preserve">10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7. Житлово-комунальне господарство</t>
  </si>
  <si>
    <t xml:space="preserve">0116011</t>
  </si>
  <si>
    <t xml:space="preserve">Експлуатація та технічне обслуговування житлового фонду</t>
  </si>
  <si>
    <t xml:space="preserve">0116013</t>
  </si>
  <si>
    <t xml:space="preserve">Забезпечення діяльності водопровідно-каналізаційного господарства</t>
  </si>
  <si>
    <t xml:space="preserve">0116030</t>
  </si>
  <si>
    <t xml:space="preserve">0116060</t>
  </si>
  <si>
    <t xml:space="preserve">Організація благоустрою населених пунктів</t>
  </si>
  <si>
    <t xml:space="preserve">Фінансова підтримка обєктівжитлово-комунального господарства</t>
  </si>
  <si>
    <t xml:space="preserve">0116090</t>
  </si>
  <si>
    <t xml:space="preserve">Інша діяльність у сфері житлово-комунального господарства</t>
  </si>
  <si>
    <t xml:space="preserve">8.Економічна діяльність</t>
  </si>
  <si>
    <t xml:space="preserve">0117130</t>
  </si>
  <si>
    <t xml:space="preserve">0117310</t>
  </si>
  <si>
    <t xml:space="preserve">Здійснення  заходів із землеустрою</t>
  </si>
  <si>
    <t xml:space="preserve">0117350</t>
  </si>
  <si>
    <t xml:space="preserve">Розроблення схем планування та забудови територій (містобудівної документації)</t>
  </si>
  <si>
    <t xml:space="preserve">0117442</t>
  </si>
  <si>
    <t xml:space="preserve">0116650</t>
  </si>
  <si>
    <t xml:space="preserve">Утримання та розвиток інших об’єктів транспортної інфраструктури</t>
  </si>
  <si>
    <t xml:space="preserve">0117680</t>
  </si>
  <si>
    <t xml:space="preserve">Членські внески до асоціацій органів місцевого самоврядування</t>
  </si>
  <si>
    <t xml:space="preserve">9.Інша діяльність </t>
  </si>
  <si>
    <t xml:space="preserve">0118110</t>
  </si>
  <si>
    <t xml:space="preserve">Заходи із запобігання та ліквідації надзвичайних ситуацій та наслідків стихійного лиха</t>
  </si>
  <si>
    <t xml:space="preserve">0118600</t>
  </si>
  <si>
    <t xml:space="preserve">Інші видатки </t>
  </si>
  <si>
    <t xml:space="preserve">3718700</t>
  </si>
  <si>
    <t xml:space="preserve">Резервний фонд </t>
  </si>
  <si>
    <t xml:space="preserve">10.Міжбюджетні трансферти</t>
  </si>
  <si>
    <t xml:space="preserve">Реверсна дотація</t>
  </si>
  <si>
    <t xml:space="preserve">0119800</t>
  </si>
  <si>
    <t xml:space="preserve">011837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ВСЬОГО ВИДАТКІВ</t>
  </si>
  <si>
    <t xml:space="preserve">ВСЬОГО ВИДАТКІВ (без субвенцій та реверсної дотації)</t>
  </si>
  <si>
    <t xml:space="preserve">Начальник фінансового управління                                                                                                                                Н.Ф.Абрамова</t>
  </si>
  <si>
    <t xml:space="preserve">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5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pane xSplit="0" ySplit="10" topLeftCell="A71" activePane="bottomLeft" state="frozen"/>
      <selection pane="topLeft" activeCell="A1" activeCellId="0" sqref="A1"/>
      <selection pane="bottomLeft" activeCell="Q5" activeCellId="0" sqref="Q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1.99"/>
    <col collapsed="false" customWidth="true" hidden="false" outlineLevel="0" max="3" min="3" style="2" width="55.99"/>
    <col collapsed="false" customWidth="true" hidden="false" outlineLevel="0" max="4" min="4" style="1" width="13.99"/>
    <col collapsed="false" customWidth="true" hidden="false" outlineLevel="0" max="5" min="5" style="1" width="14.41"/>
    <col collapsed="false" customWidth="true" hidden="false" outlineLevel="0" max="6" min="6" style="1" width="11.85"/>
    <col collapsed="false" customWidth="true" hidden="false" outlineLevel="0" max="7" min="7" style="1" width="13.85"/>
    <col collapsed="false" customWidth="true" hidden="false" outlineLevel="0" max="8" min="8" style="1" width="14.41"/>
    <col collapsed="false" customWidth="true" hidden="false" outlineLevel="0" max="9" min="9" style="1" width="14.14"/>
    <col collapsed="false" customWidth="true" hidden="false" outlineLevel="0" max="10" min="10" style="1" width="12.28"/>
    <col collapsed="false" customWidth="true" hidden="false" outlineLevel="0" max="11" min="11" style="1" width="12.14"/>
    <col collapsed="false" customWidth="true" hidden="false" outlineLevel="0" max="12" min="12" style="1" width="11.99"/>
    <col collapsed="false" customWidth="true" hidden="false" outlineLevel="0" max="13" min="13" style="1" width="10.41"/>
    <col collapsed="false" customWidth="true" hidden="false" outlineLevel="0" max="14" min="14" style="1" width="6.41"/>
    <col collapsed="false" customWidth="false" hidden="false" outlineLevel="0" max="257" min="15" style="1" width="9.14"/>
  </cols>
  <sheetData>
    <row r="1" customFormat="false" ht="71.25" hidden="false" customHeight="true" outlineLevel="0" collapsed="false">
      <c r="H1" s="3"/>
      <c r="J1" s="4" t="s">
        <v>0</v>
      </c>
      <c r="K1" s="4"/>
      <c r="L1" s="4"/>
      <c r="M1" s="4"/>
    </row>
    <row r="2" customFormat="false" ht="19.5" hidden="false" customHeight="true" outlineLevel="0" collapsed="false">
      <c r="B2" s="5"/>
      <c r="C2" s="6" t="s">
        <v>1</v>
      </c>
      <c r="D2" s="6"/>
      <c r="E2" s="6"/>
      <c r="F2" s="6"/>
      <c r="G2" s="6"/>
      <c r="H2" s="6"/>
      <c r="I2" s="6"/>
      <c r="J2" s="6"/>
      <c r="K2" s="6"/>
      <c r="L2" s="7"/>
      <c r="M2" s="7"/>
    </row>
    <row r="3" customFormat="false" ht="18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.75" hidden="false" customHeight="true" outlineLevel="0" collapsed="false"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" hidden="false" customHeight="true" outlineLevel="0" collapsed="false">
      <c r="B5" s="5"/>
      <c r="C5" s="9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9.75" hidden="false" customHeight="true" outlineLevel="0" collapsed="false">
      <c r="B6" s="5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54" hidden="false" customHeight="true" outlineLevel="0" collapsed="false">
      <c r="A7" s="12" t="s">
        <v>4</v>
      </c>
      <c r="B7" s="12" t="s">
        <v>5</v>
      </c>
      <c r="C7" s="13" t="s">
        <v>6</v>
      </c>
      <c r="D7" s="14" t="s">
        <v>7</v>
      </c>
      <c r="E7" s="14"/>
      <c r="F7" s="14"/>
      <c r="G7" s="14" t="s">
        <v>8</v>
      </c>
      <c r="H7" s="14"/>
      <c r="I7" s="14"/>
      <c r="J7" s="14"/>
      <c r="K7" s="14"/>
      <c r="L7" s="13" t="s">
        <v>9</v>
      </c>
      <c r="M7" s="13"/>
    </row>
    <row r="8" customFormat="false" ht="30.75" hidden="false" customHeight="true" outlineLevel="0" collapsed="false">
      <c r="A8" s="12"/>
      <c r="B8" s="12"/>
      <c r="C8" s="13"/>
      <c r="D8" s="13" t="s">
        <v>10</v>
      </c>
      <c r="E8" s="13" t="s">
        <v>10</v>
      </c>
      <c r="F8" s="13" t="s">
        <v>11</v>
      </c>
      <c r="G8" s="13" t="s">
        <v>10</v>
      </c>
      <c r="H8" s="13" t="s">
        <v>10</v>
      </c>
      <c r="I8" s="13" t="s">
        <v>11</v>
      </c>
      <c r="J8" s="13" t="s">
        <v>12</v>
      </c>
      <c r="K8" s="13"/>
      <c r="L8" s="13" t="s">
        <v>13</v>
      </c>
      <c r="M8" s="13" t="s">
        <v>14</v>
      </c>
    </row>
    <row r="9" customFormat="false" ht="18" hidden="false" customHeight="true" outlineLevel="0" collapsed="false">
      <c r="A9" s="12"/>
      <c r="B9" s="12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</row>
    <row r="10" customFormat="false" ht="62.25" hidden="false" customHeight="true" outlineLevel="0" collapsed="false">
      <c r="A10" s="12"/>
      <c r="B10" s="12"/>
      <c r="C10" s="13"/>
      <c r="D10" s="13"/>
      <c r="E10" s="13"/>
      <c r="F10" s="13"/>
      <c r="G10" s="13"/>
      <c r="H10" s="13"/>
      <c r="I10" s="13"/>
      <c r="J10" s="15" t="s">
        <v>13</v>
      </c>
      <c r="K10" s="13" t="s">
        <v>14</v>
      </c>
      <c r="L10" s="13"/>
      <c r="M10" s="13"/>
    </row>
    <row r="11" customFormat="false" ht="22.5" hidden="false" customHeight="true" outlineLevel="0" collapsed="false">
      <c r="A11" s="16" t="s">
        <v>15</v>
      </c>
      <c r="B11" s="16"/>
      <c r="C11" s="17" t="s">
        <v>16</v>
      </c>
      <c r="D11" s="18" t="n">
        <f aca="false">D12+D13</f>
        <v>10912.2</v>
      </c>
      <c r="E11" s="18" t="n">
        <f aca="false">E12+E13</f>
        <v>10912.2</v>
      </c>
      <c r="F11" s="18" t="n">
        <f aca="false">F12+F13</f>
        <v>10402.8</v>
      </c>
      <c r="G11" s="18" t="n">
        <f aca="false">G12+G13+G14</f>
        <v>15700.9</v>
      </c>
      <c r="H11" s="18" t="n">
        <f aca="false">H12+H13+H14</f>
        <v>15700.9</v>
      </c>
      <c r="I11" s="18" t="n">
        <f aca="false">I12+I13+I14</f>
        <v>14432.9</v>
      </c>
      <c r="J11" s="18" t="n">
        <f aca="false">I11/H11*100</f>
        <v>91.9240298326848</v>
      </c>
      <c r="K11" s="18" t="n">
        <f aca="false">I11-H11</f>
        <v>-1268</v>
      </c>
      <c r="L11" s="18" t="n">
        <f aca="false">I11/F11*100</f>
        <v>138.740531395394</v>
      </c>
      <c r="M11" s="18" t="n">
        <f aca="false">I11-F11</f>
        <v>4030.1</v>
      </c>
    </row>
    <row r="12" s="22" customFormat="true" ht="64.5" hidden="false" customHeight="true" outlineLevel="0" collapsed="false">
      <c r="A12" s="19" t="s">
        <v>17</v>
      </c>
      <c r="B12" s="19" t="s">
        <v>18</v>
      </c>
      <c r="C12" s="20" t="s">
        <v>19</v>
      </c>
      <c r="D12" s="21" t="n">
        <v>6783.4</v>
      </c>
      <c r="E12" s="21" t="n">
        <v>6783.4</v>
      </c>
      <c r="F12" s="21" t="n">
        <v>6388.9</v>
      </c>
      <c r="G12" s="21" t="n">
        <v>9539.7</v>
      </c>
      <c r="H12" s="21" t="n">
        <v>9539.7</v>
      </c>
      <c r="I12" s="21" t="n">
        <v>8485.6</v>
      </c>
      <c r="J12" s="21" t="n">
        <f aca="false">I12/H12*100</f>
        <v>88.950386280491</v>
      </c>
      <c r="K12" s="21" t="n">
        <f aca="false">I12-H12</f>
        <v>-1054.1</v>
      </c>
      <c r="L12" s="21" t="n">
        <f aca="false">I12/F12*100</f>
        <v>132.817855968946</v>
      </c>
      <c r="M12" s="21" t="n">
        <f aca="false">I12-F12</f>
        <v>2096.7</v>
      </c>
    </row>
    <row r="13" s="22" customFormat="true" ht="47.25" hidden="false" customHeight="true" outlineLevel="0" collapsed="false">
      <c r="A13" s="19" t="s">
        <v>20</v>
      </c>
      <c r="B13" s="19" t="s">
        <v>21</v>
      </c>
      <c r="C13" s="20" t="s">
        <v>22</v>
      </c>
      <c r="D13" s="21" t="n">
        <v>4128.8</v>
      </c>
      <c r="E13" s="21" t="n">
        <v>4128.8</v>
      </c>
      <c r="F13" s="21" t="n">
        <v>4013.9</v>
      </c>
      <c r="G13" s="21" t="n">
        <v>5993.7</v>
      </c>
      <c r="H13" s="21" t="n">
        <v>5993.7</v>
      </c>
      <c r="I13" s="21" t="n">
        <v>5836.6</v>
      </c>
      <c r="J13" s="21" t="n">
        <f aca="false">I13/H13*100</f>
        <v>97.3789145269199</v>
      </c>
      <c r="K13" s="21" t="n">
        <f aca="false">I13-H13</f>
        <v>-157.099999999999</v>
      </c>
      <c r="L13" s="21" t="n">
        <f aca="false">I13/F13*100</f>
        <v>145.409701288024</v>
      </c>
      <c r="M13" s="21" t="n">
        <f aca="false">I13-F13</f>
        <v>1822.7</v>
      </c>
    </row>
    <row r="14" s="22" customFormat="true" ht="21" hidden="false" customHeight="true" outlineLevel="0" collapsed="false">
      <c r="A14" s="19" t="s">
        <v>21</v>
      </c>
      <c r="B14" s="19"/>
      <c r="C14" s="23" t="s">
        <v>23</v>
      </c>
      <c r="D14" s="21" t="n">
        <v>0</v>
      </c>
      <c r="E14" s="21" t="n">
        <v>0</v>
      </c>
      <c r="F14" s="21" t="n">
        <v>0</v>
      </c>
      <c r="G14" s="21" t="n">
        <v>167.5</v>
      </c>
      <c r="H14" s="21" t="n">
        <v>167.5</v>
      </c>
      <c r="I14" s="21" t="n">
        <v>110.7</v>
      </c>
      <c r="J14" s="21" t="n">
        <f aca="false">I14/H14*100</f>
        <v>66.089552238806</v>
      </c>
      <c r="K14" s="21" t="n">
        <f aca="false">I14-H14</f>
        <v>-56.8</v>
      </c>
      <c r="L14" s="21" t="n">
        <v>0</v>
      </c>
      <c r="M14" s="21" t="n">
        <f aca="false">I14-F14</f>
        <v>110.7</v>
      </c>
    </row>
    <row r="15" customFormat="false" ht="22.5" hidden="false" customHeight="true" outlineLevel="0" collapsed="false">
      <c r="A15" s="16" t="s">
        <v>24</v>
      </c>
      <c r="B15" s="16"/>
      <c r="C15" s="17" t="s">
        <v>25</v>
      </c>
      <c r="D15" s="18" t="n">
        <f aca="false">D16+D17+D21+D23+D22+D24</f>
        <v>22713.6</v>
      </c>
      <c r="E15" s="18" t="n">
        <f aca="false">E16+E17+E21+E23+E22+E24</f>
        <v>22713.6</v>
      </c>
      <c r="F15" s="18" t="n">
        <f aca="false">F16+F17+F21+F23+F22+F24</f>
        <v>21733.9</v>
      </c>
      <c r="G15" s="18" t="n">
        <f aca="false">G16+G17+G21+G23+G22+G24</f>
        <v>28776.3</v>
      </c>
      <c r="H15" s="18" t="n">
        <f aca="false">H16+H17+H21+H23+H22+H24</f>
        <v>28776.3</v>
      </c>
      <c r="I15" s="18" t="n">
        <f aca="false">I16+I17+I21+I23+I22+I24</f>
        <v>27067.4</v>
      </c>
      <c r="J15" s="18" t="n">
        <f aca="false">I15/H15*100</f>
        <v>94.0614324982712</v>
      </c>
      <c r="K15" s="18" t="n">
        <f aca="false">I15-H15</f>
        <v>-1708.89999999999</v>
      </c>
      <c r="L15" s="18" t="n">
        <f aca="false">I15/F15*100</f>
        <v>124.540004325041</v>
      </c>
      <c r="M15" s="18" t="n">
        <f aca="false">I15-F15</f>
        <v>5333.5</v>
      </c>
    </row>
    <row r="16" s="22" customFormat="true" ht="21.75" hidden="false" customHeight="true" outlineLevel="0" collapsed="false">
      <c r="A16" s="19" t="s">
        <v>26</v>
      </c>
      <c r="B16" s="19" t="s">
        <v>27</v>
      </c>
      <c r="C16" s="23" t="s">
        <v>28</v>
      </c>
      <c r="D16" s="21" t="n">
        <v>6267.8</v>
      </c>
      <c r="E16" s="21" t="n">
        <v>6267.8</v>
      </c>
      <c r="F16" s="21" t="n">
        <v>5800</v>
      </c>
      <c r="G16" s="21" t="n">
        <v>7886.6</v>
      </c>
      <c r="H16" s="21" t="n">
        <v>7886.6</v>
      </c>
      <c r="I16" s="21" t="n">
        <v>7014.2</v>
      </c>
      <c r="J16" s="21" t="n">
        <f aca="false">I16/H16*100</f>
        <v>88.9381989704055</v>
      </c>
      <c r="K16" s="21" t="n">
        <f aca="false">I16-H16</f>
        <v>-872.400000000001</v>
      </c>
      <c r="L16" s="21" t="n">
        <f aca="false">I16/F16*100</f>
        <v>120.934482758621</v>
      </c>
      <c r="M16" s="21" t="n">
        <f aca="false">I16-F16</f>
        <v>1214.2</v>
      </c>
    </row>
    <row r="17" s="22" customFormat="true" ht="65.25" hidden="false" customHeight="true" outlineLevel="0" collapsed="false">
      <c r="A17" s="19" t="s">
        <v>29</v>
      </c>
      <c r="B17" s="19" t="s">
        <v>30</v>
      </c>
      <c r="C17" s="20" t="s">
        <v>31</v>
      </c>
      <c r="D17" s="21" t="n">
        <v>13781.4</v>
      </c>
      <c r="E17" s="21" t="n">
        <v>13781.4</v>
      </c>
      <c r="F17" s="21" t="n">
        <v>13435.5</v>
      </c>
      <c r="G17" s="21" t="n">
        <v>17762.1</v>
      </c>
      <c r="H17" s="21" t="n">
        <v>17762.1</v>
      </c>
      <c r="I17" s="21" t="n">
        <v>17052.4</v>
      </c>
      <c r="J17" s="21" t="n">
        <f aca="false">I17/H17*100</f>
        <v>96.0044138925015</v>
      </c>
      <c r="K17" s="21" t="n">
        <f aca="false">I17-H17</f>
        <v>-709.699999999997</v>
      </c>
      <c r="L17" s="21" t="n">
        <f aca="false">I17/F17*100</f>
        <v>126.920471884187</v>
      </c>
      <c r="M17" s="21" t="n">
        <f aca="false">I17-F17</f>
        <v>3616.9</v>
      </c>
    </row>
    <row r="18" s="22" customFormat="true" ht="21.75" hidden="false" customHeight="true" outlineLevel="0" collapsed="false">
      <c r="A18" s="19"/>
      <c r="B18" s="19"/>
      <c r="C18" s="20" t="s">
        <v>32</v>
      </c>
      <c r="D18" s="21" t="n">
        <v>9560.7</v>
      </c>
      <c r="E18" s="21" t="n">
        <v>9560.7</v>
      </c>
      <c r="F18" s="21" t="n">
        <v>9449</v>
      </c>
      <c r="G18" s="21" t="n">
        <v>11835.9</v>
      </c>
      <c r="H18" s="21" t="n">
        <v>11835.9</v>
      </c>
      <c r="I18" s="21" t="n">
        <v>11490</v>
      </c>
      <c r="J18" s="21" t="n">
        <f aca="false">I18/H18*100</f>
        <v>97.0775352951613</v>
      </c>
      <c r="K18" s="21" t="n">
        <f aca="false">I18-H18</f>
        <v>-345.9</v>
      </c>
      <c r="L18" s="21" t="n">
        <f aca="false">I18/F18*100</f>
        <v>121.600169330088</v>
      </c>
      <c r="M18" s="21" t="n">
        <f aca="false">I18-F18</f>
        <v>2041</v>
      </c>
    </row>
    <row r="19" s="22" customFormat="true" ht="30.75" hidden="false" customHeight="true" outlineLevel="0" collapsed="false">
      <c r="A19" s="19"/>
      <c r="B19" s="19"/>
      <c r="C19" s="20" t="s">
        <v>33</v>
      </c>
      <c r="D19" s="21" t="n">
        <v>0</v>
      </c>
      <c r="E19" s="21" t="n">
        <v>0</v>
      </c>
      <c r="F19" s="21" t="n">
        <v>0</v>
      </c>
      <c r="G19" s="21" t="n">
        <v>77</v>
      </c>
      <c r="H19" s="21" t="n">
        <v>77</v>
      </c>
      <c r="I19" s="21" t="n">
        <v>76.3</v>
      </c>
      <c r="J19" s="21" t="n">
        <f aca="false">I19/H19*100</f>
        <v>99.0909090909091</v>
      </c>
      <c r="K19" s="21" t="n">
        <f aca="false">I19-H19</f>
        <v>-0.700000000000003</v>
      </c>
      <c r="L19" s="21" t="n">
        <v>0</v>
      </c>
      <c r="M19" s="21" t="n">
        <f aca="false">I19-F19</f>
        <v>76.3</v>
      </c>
    </row>
    <row r="20" s="22" customFormat="true" ht="33.75" hidden="false" customHeight="true" outlineLevel="0" collapsed="false">
      <c r="A20" s="19"/>
      <c r="B20" s="19"/>
      <c r="C20" s="20" t="s">
        <v>34</v>
      </c>
      <c r="D20" s="21" t="n">
        <v>0</v>
      </c>
      <c r="E20" s="21" t="n">
        <v>0</v>
      </c>
      <c r="F20" s="21" t="n">
        <v>0</v>
      </c>
      <c r="G20" s="21" t="n">
        <v>84.7</v>
      </c>
      <c r="H20" s="21" t="n">
        <v>84.7</v>
      </c>
      <c r="I20" s="21" t="n">
        <v>84.7</v>
      </c>
      <c r="J20" s="21" t="n">
        <f aca="false">I20/H20*100</f>
        <v>100</v>
      </c>
      <c r="K20" s="21" t="n">
        <f aca="false">I20-H20</f>
        <v>0</v>
      </c>
      <c r="L20" s="21" t="n">
        <v>0</v>
      </c>
      <c r="M20" s="21" t="n">
        <f aca="false">I20-F20</f>
        <v>84.7</v>
      </c>
    </row>
    <row r="21" s="22" customFormat="true" ht="50.25" hidden="false" customHeight="true" outlineLevel="0" collapsed="false">
      <c r="A21" s="19" t="s">
        <v>35</v>
      </c>
      <c r="B21" s="19" t="s">
        <v>36</v>
      </c>
      <c r="C21" s="24" t="s">
        <v>37</v>
      </c>
      <c r="D21" s="21" t="n">
        <v>2531.5</v>
      </c>
      <c r="E21" s="21" t="n">
        <v>2531.5</v>
      </c>
      <c r="F21" s="21" t="n">
        <v>2464.7</v>
      </c>
      <c r="G21" s="21" t="n">
        <v>3115.8</v>
      </c>
      <c r="H21" s="21" t="n">
        <v>3115.8</v>
      </c>
      <c r="I21" s="21" t="n">
        <v>2989.1</v>
      </c>
      <c r="J21" s="21" t="n">
        <f aca="false">I21/H21*100</f>
        <v>95.9336286026061</v>
      </c>
      <c r="K21" s="21" t="n">
        <f aca="false">I21-H21</f>
        <v>-126.7</v>
      </c>
      <c r="L21" s="21" t="n">
        <f aca="false">I21/F21*100</f>
        <v>121.276423094089</v>
      </c>
      <c r="M21" s="21" t="n">
        <f aca="false">I21-F21</f>
        <v>524.4</v>
      </c>
    </row>
    <row r="22" s="22" customFormat="true" ht="24.75" hidden="true" customHeight="true" outlineLevel="0" collapsed="false">
      <c r="A22" s="19"/>
      <c r="B22" s="19"/>
      <c r="C22" s="20"/>
      <c r="D22" s="21"/>
      <c r="E22" s="21"/>
      <c r="F22" s="21"/>
      <c r="G22" s="21"/>
      <c r="H22" s="21"/>
      <c r="I22" s="21"/>
      <c r="J22" s="21" t="n">
        <v>0</v>
      </c>
      <c r="K22" s="21" t="n">
        <f aca="false">I22-H22</f>
        <v>0</v>
      </c>
      <c r="L22" s="21" t="n">
        <v>0</v>
      </c>
      <c r="M22" s="21" t="n">
        <f aca="false">I22-F22</f>
        <v>0</v>
      </c>
    </row>
    <row r="23" s="22" customFormat="true" ht="33.75" hidden="false" customHeight="true" outlineLevel="0" collapsed="false">
      <c r="A23" s="19"/>
      <c r="B23" s="19" t="s">
        <v>38</v>
      </c>
      <c r="C23" s="20" t="s">
        <v>39</v>
      </c>
      <c r="D23" s="21" t="n">
        <v>3.6</v>
      </c>
      <c r="E23" s="21" t="n">
        <v>3.6</v>
      </c>
      <c r="F23" s="21" t="n">
        <v>3.6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f aca="false">I23-H23</f>
        <v>0</v>
      </c>
      <c r="L23" s="21" t="n">
        <f aca="false">I23/F23*100</f>
        <v>0</v>
      </c>
      <c r="M23" s="21" t="n">
        <f aca="false">I23-F23</f>
        <v>-3.6</v>
      </c>
    </row>
    <row r="24" s="22" customFormat="true" ht="30" hidden="false" customHeight="true" outlineLevel="0" collapsed="false">
      <c r="A24" s="19" t="s">
        <v>40</v>
      </c>
      <c r="B24" s="19"/>
      <c r="C24" s="25" t="s">
        <v>41</v>
      </c>
      <c r="D24" s="21" t="n">
        <v>129.3</v>
      </c>
      <c r="E24" s="21" t="n">
        <v>129.3</v>
      </c>
      <c r="F24" s="21" t="n">
        <v>30.1</v>
      </c>
      <c r="G24" s="26" t="n">
        <v>11.8</v>
      </c>
      <c r="H24" s="26" t="n">
        <v>11.8</v>
      </c>
      <c r="I24" s="26" t="n">
        <v>11.7</v>
      </c>
      <c r="J24" s="21" t="n">
        <f aca="false">I24/H24*100</f>
        <v>99.1525423728813</v>
      </c>
      <c r="K24" s="21" t="n">
        <f aca="false">I24-H24</f>
        <v>-0.100000000000001</v>
      </c>
      <c r="L24" s="21" t="n">
        <f aca="false">I24/F24*100</f>
        <v>38.8704318936877</v>
      </c>
      <c r="M24" s="21" t="n">
        <f aca="false">I24-F24</f>
        <v>-18.4</v>
      </c>
    </row>
    <row r="25" customFormat="false" ht="22.5" hidden="false" customHeight="true" outlineLevel="0" collapsed="false">
      <c r="A25" s="16" t="s">
        <v>42</v>
      </c>
      <c r="B25" s="16" t="s">
        <v>42</v>
      </c>
      <c r="C25" s="17" t="s">
        <v>43</v>
      </c>
      <c r="D25" s="18" t="n">
        <f aca="false">D26+D28+D30+D32+D34</f>
        <v>6920.7</v>
      </c>
      <c r="E25" s="18" t="n">
        <f aca="false">E26+E28+E30+E32+E34</f>
        <v>6920.7</v>
      </c>
      <c r="F25" s="18" t="n">
        <f aca="false">F26+F28+F30+F32+F34</f>
        <v>6812.7</v>
      </c>
      <c r="G25" s="18" t="n">
        <f aca="false">G26+G28+G30+G32+G34</f>
        <v>7326.1</v>
      </c>
      <c r="H25" s="18" t="n">
        <f aca="false">H26+H28+H30+H32+H34</f>
        <v>7326.1</v>
      </c>
      <c r="I25" s="18" t="n">
        <f aca="false">I26+I28+I30+I32+I34</f>
        <v>7081.2</v>
      </c>
      <c r="J25" s="18" t="n">
        <f aca="false">I25/H25*100</f>
        <v>96.6571572869603</v>
      </c>
      <c r="K25" s="18" t="n">
        <f aca="false">I25-H25</f>
        <v>-244.900000000001</v>
      </c>
      <c r="L25" s="18" t="n">
        <f aca="false">I25/F25*100</f>
        <v>103.941168699635</v>
      </c>
      <c r="M25" s="18" t="n">
        <f aca="false">I25-F25</f>
        <v>268.5</v>
      </c>
    </row>
    <row r="26" s="22" customFormat="true" ht="36" hidden="false" customHeight="true" outlineLevel="0" collapsed="false">
      <c r="A26" s="19" t="s">
        <v>44</v>
      </c>
      <c r="B26" s="19" t="s">
        <v>44</v>
      </c>
      <c r="C26" s="20" t="s">
        <v>45</v>
      </c>
      <c r="D26" s="21" t="n">
        <v>6635</v>
      </c>
      <c r="E26" s="21" t="n">
        <v>6635</v>
      </c>
      <c r="F26" s="21" t="n">
        <v>6574.9</v>
      </c>
      <c r="G26" s="21" t="n">
        <v>5310.1</v>
      </c>
      <c r="H26" s="21" t="n">
        <v>5310.1</v>
      </c>
      <c r="I26" s="21" t="n">
        <v>5223.9</v>
      </c>
      <c r="J26" s="21" t="n">
        <f aca="false">I26/H26*100</f>
        <v>98.3766784053031</v>
      </c>
      <c r="K26" s="21" t="n">
        <f aca="false">I26-H26</f>
        <v>-86.2000000000007</v>
      </c>
      <c r="L26" s="21" t="n">
        <f aca="false">I26/F26*100</f>
        <v>79.4521589681972</v>
      </c>
      <c r="M26" s="21" t="n">
        <f aca="false">I26-F26</f>
        <v>-1351</v>
      </c>
    </row>
    <row r="27" s="22" customFormat="true" ht="27" hidden="false" customHeight="true" outlineLevel="0" collapsed="false">
      <c r="A27" s="19"/>
      <c r="B27" s="19"/>
      <c r="C27" s="20" t="s">
        <v>32</v>
      </c>
      <c r="D27" s="21" t="n">
        <v>6094.5</v>
      </c>
      <c r="E27" s="21" t="n">
        <v>6094.5</v>
      </c>
      <c r="F27" s="21" t="n">
        <v>6093.9</v>
      </c>
      <c r="G27" s="21" t="n">
        <v>4054.5</v>
      </c>
      <c r="H27" s="21" t="n">
        <v>4054.5</v>
      </c>
      <c r="I27" s="21" t="n">
        <v>4054.5</v>
      </c>
      <c r="J27" s="21" t="n">
        <f aca="false">I27/H27*100</f>
        <v>100</v>
      </c>
      <c r="K27" s="21" t="n">
        <f aca="false">I27-H27</f>
        <v>0</v>
      </c>
      <c r="L27" s="21" t="n">
        <f aca="false">I27/F27*100</f>
        <v>66.5337468616157</v>
      </c>
      <c r="M27" s="21" t="n">
        <f aca="false">I27-F27</f>
        <v>-2039.4</v>
      </c>
      <c r="N27" s="27"/>
    </row>
    <row r="28" s="22" customFormat="true" ht="49.5" hidden="false" customHeight="true" outlineLevel="0" collapsed="false">
      <c r="A28" s="19" t="s">
        <v>46</v>
      </c>
      <c r="B28" s="19"/>
      <c r="C28" s="24" t="s">
        <v>47</v>
      </c>
      <c r="D28" s="21" t="n">
        <v>0</v>
      </c>
      <c r="E28" s="21" t="n">
        <v>0</v>
      </c>
      <c r="F28" s="21" t="n">
        <v>0</v>
      </c>
      <c r="G28" s="21" t="n">
        <v>1362.1</v>
      </c>
      <c r="H28" s="21" t="n">
        <v>1362.1</v>
      </c>
      <c r="I28" s="21" t="n">
        <v>1307.8</v>
      </c>
      <c r="J28" s="21" t="n">
        <f aca="false">I28/H28*100</f>
        <v>96.0135085529697</v>
      </c>
      <c r="K28" s="21" t="n">
        <f aca="false">I28-H28</f>
        <v>-54.3</v>
      </c>
      <c r="L28" s="21" t="n">
        <v>0</v>
      </c>
      <c r="M28" s="21" t="n">
        <f aca="false">I28-F28</f>
        <v>1307.8</v>
      </c>
    </row>
    <row r="29" s="22" customFormat="true" ht="23.25" hidden="false" customHeight="true" outlineLevel="0" collapsed="false">
      <c r="A29" s="19"/>
      <c r="B29" s="19"/>
      <c r="C29" s="20" t="s">
        <v>32</v>
      </c>
      <c r="D29" s="21" t="n">
        <v>0</v>
      </c>
      <c r="E29" s="21" t="n">
        <v>0</v>
      </c>
      <c r="F29" s="21" t="n">
        <v>0</v>
      </c>
      <c r="G29" s="21" t="n">
        <v>1124.5</v>
      </c>
      <c r="H29" s="21" t="n">
        <v>1124.5</v>
      </c>
      <c r="I29" s="21" t="n">
        <v>1124.5</v>
      </c>
      <c r="J29" s="21" t="n">
        <f aca="false">I29/H29*100</f>
        <v>100</v>
      </c>
      <c r="K29" s="21" t="n">
        <f aca="false">I29-H29</f>
        <v>0</v>
      </c>
      <c r="L29" s="21" t="n">
        <v>0</v>
      </c>
      <c r="M29" s="21" t="n">
        <f aca="false">I29-F29</f>
        <v>1124.5</v>
      </c>
    </row>
    <row r="30" s="22" customFormat="true" ht="36" hidden="false" customHeight="true" outlineLevel="0" collapsed="false">
      <c r="A30" s="19" t="s">
        <v>48</v>
      </c>
      <c r="B30" s="19"/>
      <c r="C30" s="20" t="s">
        <v>49</v>
      </c>
      <c r="D30" s="21" t="n">
        <f aca="false">D31</f>
        <v>169</v>
      </c>
      <c r="E30" s="21" t="n">
        <f aca="false">E31</f>
        <v>169</v>
      </c>
      <c r="F30" s="21" t="n">
        <f aca="false">F31</f>
        <v>161.1</v>
      </c>
      <c r="G30" s="21" t="n">
        <v>253.7</v>
      </c>
      <c r="H30" s="21" t="n">
        <v>253.7</v>
      </c>
      <c r="I30" s="21" t="n">
        <v>251.3</v>
      </c>
      <c r="J30" s="21" t="n">
        <f aca="false">I30/H30*100</f>
        <v>99.0540007883327</v>
      </c>
      <c r="K30" s="21" t="n">
        <f aca="false">I30-H30</f>
        <v>-2.39999999999998</v>
      </c>
      <c r="L30" s="21" t="n">
        <f aca="false">I30/F30*100</f>
        <v>155.990068280571</v>
      </c>
      <c r="M30" s="21" t="n">
        <f aca="false">I30-F30</f>
        <v>90.2</v>
      </c>
    </row>
    <row r="31" s="22" customFormat="true" ht="27" hidden="false" customHeight="true" outlineLevel="0" collapsed="false">
      <c r="A31" s="19"/>
      <c r="B31" s="19"/>
      <c r="C31" s="20" t="s">
        <v>32</v>
      </c>
      <c r="D31" s="21" t="n">
        <v>169</v>
      </c>
      <c r="E31" s="21" t="n">
        <v>169</v>
      </c>
      <c r="F31" s="21" t="n">
        <v>161.1</v>
      </c>
      <c r="G31" s="21" t="n">
        <v>183.7</v>
      </c>
      <c r="H31" s="21" t="n">
        <v>183.7</v>
      </c>
      <c r="I31" s="21" t="n">
        <v>183.7</v>
      </c>
      <c r="J31" s="21" t="n">
        <f aca="false">I31/H31*100</f>
        <v>100</v>
      </c>
      <c r="K31" s="21" t="n">
        <f aca="false">I31-H31</f>
        <v>0</v>
      </c>
      <c r="L31" s="21" t="n">
        <f aca="false">I31/F31*100</f>
        <v>114.028553693358</v>
      </c>
      <c r="M31" s="21" t="n">
        <f aca="false">I31-F31</f>
        <v>22.6</v>
      </c>
    </row>
    <row r="32" s="22" customFormat="true" ht="36" hidden="false" customHeight="true" outlineLevel="0" collapsed="false">
      <c r="A32" s="19" t="s">
        <v>50</v>
      </c>
      <c r="B32" s="19"/>
      <c r="C32" s="24" t="s">
        <v>51</v>
      </c>
      <c r="D32" s="21" t="n">
        <v>0</v>
      </c>
      <c r="E32" s="21" t="n">
        <v>0</v>
      </c>
      <c r="F32" s="21" t="n">
        <v>0</v>
      </c>
      <c r="G32" s="21" t="n">
        <v>230.2</v>
      </c>
      <c r="H32" s="21" t="n">
        <v>230.2</v>
      </c>
      <c r="I32" s="21" t="n">
        <v>203.7</v>
      </c>
      <c r="J32" s="21" t="n">
        <f aca="false">I32/H32*100</f>
        <v>88.488271068636</v>
      </c>
      <c r="K32" s="21" t="n">
        <f aca="false">I32-H32</f>
        <v>-26.5</v>
      </c>
      <c r="L32" s="21" t="n">
        <v>0</v>
      </c>
      <c r="M32" s="21" t="n">
        <f aca="false">I32-F32</f>
        <v>203.7</v>
      </c>
    </row>
    <row r="33" s="22" customFormat="true" ht="21" hidden="false" customHeight="true" outlineLevel="0" collapsed="false">
      <c r="A33" s="19"/>
      <c r="B33" s="19"/>
      <c r="C33" s="20" t="s">
        <v>32</v>
      </c>
      <c r="D33" s="21" t="n">
        <v>0</v>
      </c>
      <c r="E33" s="21" t="n">
        <v>0</v>
      </c>
      <c r="F33" s="21" t="n">
        <v>0</v>
      </c>
      <c r="G33" s="21" t="n">
        <v>230.2</v>
      </c>
      <c r="H33" s="21" t="n">
        <v>230.2</v>
      </c>
      <c r="I33" s="21" t="n">
        <v>203.7</v>
      </c>
      <c r="J33" s="21" t="n">
        <f aca="false">I33/H33*100</f>
        <v>88.488271068636</v>
      </c>
      <c r="K33" s="21" t="n">
        <f aca="false">I33-H33</f>
        <v>-26.5</v>
      </c>
      <c r="L33" s="21" t="n">
        <v>0</v>
      </c>
      <c r="M33" s="21" t="n">
        <f aca="false">I33-F33</f>
        <v>203.7</v>
      </c>
    </row>
    <row r="34" s="22" customFormat="true" ht="26.25" hidden="false" customHeight="true" outlineLevel="0" collapsed="false">
      <c r="A34" s="19" t="s">
        <v>52</v>
      </c>
      <c r="B34" s="19" t="s">
        <v>52</v>
      </c>
      <c r="C34" s="20" t="s">
        <v>53</v>
      </c>
      <c r="D34" s="21" t="n">
        <v>116.7</v>
      </c>
      <c r="E34" s="21" t="n">
        <v>116.7</v>
      </c>
      <c r="F34" s="21" t="n">
        <v>76.7</v>
      </c>
      <c r="G34" s="21" t="n">
        <v>170</v>
      </c>
      <c r="H34" s="21" t="n">
        <v>170</v>
      </c>
      <c r="I34" s="21" t="n">
        <v>94.5</v>
      </c>
      <c r="J34" s="21" t="n">
        <f aca="false">I34/H34*100</f>
        <v>55.5882352941177</v>
      </c>
      <c r="K34" s="21" t="n">
        <f aca="false">I34-H34</f>
        <v>-75.5</v>
      </c>
      <c r="L34" s="21" t="n">
        <f aca="false">I34/F34*100</f>
        <v>123.207301173403</v>
      </c>
      <c r="M34" s="21" t="n">
        <f aca="false">I34-F34</f>
        <v>17.8</v>
      </c>
    </row>
    <row r="35" customFormat="false" ht="22.5" hidden="false" customHeight="true" outlineLevel="0" collapsed="false">
      <c r="A35" s="16" t="s">
        <v>54</v>
      </c>
      <c r="B35" s="16"/>
      <c r="C35" s="17" t="s">
        <v>55</v>
      </c>
      <c r="D35" s="18" t="n">
        <f aca="false">SUM(D36:D63)</f>
        <v>24727.2</v>
      </c>
      <c r="E35" s="18" t="n">
        <f aca="false">SUM(E36:E63)</f>
        <v>24727.2</v>
      </c>
      <c r="F35" s="18" t="n">
        <f aca="false">SUM(F36:F63)</f>
        <v>23302.7</v>
      </c>
      <c r="G35" s="18" t="n">
        <f aca="false">SUM(G36:G63)</f>
        <v>26733.8</v>
      </c>
      <c r="H35" s="18" t="n">
        <f aca="false">SUM(H36:H63)</f>
        <v>26733.8</v>
      </c>
      <c r="I35" s="18" t="n">
        <f aca="false">SUM(I36:I63)</f>
        <v>24207.1</v>
      </c>
      <c r="J35" s="18" t="n">
        <f aca="false">I35/H35*100</f>
        <v>90.5486687264811</v>
      </c>
      <c r="K35" s="18" t="n">
        <f aca="false">I35-H35</f>
        <v>-2526.7</v>
      </c>
      <c r="L35" s="18" t="n">
        <f aca="false">I35/F35*100</f>
        <v>103.881095323718</v>
      </c>
      <c r="M35" s="18" t="n">
        <f aca="false">I35-F35</f>
        <v>904.400000000002</v>
      </c>
    </row>
    <row r="36" s="22" customFormat="true" ht="75.75" hidden="false" customHeight="true" outlineLevel="0" collapsed="false">
      <c r="A36" s="19" t="s">
        <v>56</v>
      </c>
      <c r="B36" s="19" t="s">
        <v>57</v>
      </c>
      <c r="C36" s="20" t="s">
        <v>58</v>
      </c>
      <c r="D36" s="21" t="n">
        <v>1308</v>
      </c>
      <c r="E36" s="21" t="n">
        <v>1308</v>
      </c>
      <c r="F36" s="21" t="n">
        <v>1307.5</v>
      </c>
      <c r="G36" s="21" t="n">
        <v>2587.5</v>
      </c>
      <c r="H36" s="21" t="n">
        <v>2587.5</v>
      </c>
      <c r="I36" s="21" t="n">
        <v>2287.5</v>
      </c>
      <c r="J36" s="21" t="n">
        <f aca="false">I36/H36*100</f>
        <v>88.4057971014493</v>
      </c>
      <c r="K36" s="21" t="n">
        <f aca="false">I36-H36</f>
        <v>-300</v>
      </c>
      <c r="L36" s="21" t="n">
        <f aca="false">I36/F36*100</f>
        <v>174.952198852772</v>
      </c>
      <c r="M36" s="21" t="n">
        <f aca="false">I36-F36</f>
        <v>980</v>
      </c>
    </row>
    <row r="37" s="22" customFormat="true" ht="37.5" hidden="false" customHeight="true" outlineLevel="0" collapsed="false">
      <c r="A37" s="19" t="s">
        <v>59</v>
      </c>
      <c r="B37" s="19" t="s">
        <v>60</v>
      </c>
      <c r="C37" s="28" t="s">
        <v>61</v>
      </c>
      <c r="D37" s="21" t="n">
        <v>9671</v>
      </c>
      <c r="E37" s="21" t="n">
        <v>9671</v>
      </c>
      <c r="F37" s="21" t="n">
        <v>9671</v>
      </c>
      <c r="G37" s="21" t="n">
        <v>10515.2</v>
      </c>
      <c r="H37" s="21" t="n">
        <v>10515.2</v>
      </c>
      <c r="I37" s="21" t="n">
        <v>9824.7</v>
      </c>
      <c r="J37" s="21" t="n">
        <f aca="false">I37/H37*100</f>
        <v>93.4333155812538</v>
      </c>
      <c r="K37" s="21" t="n">
        <f aca="false">I37-H37</f>
        <v>-690.5</v>
      </c>
      <c r="L37" s="21" t="n">
        <f aca="false">I37/F37*100</f>
        <v>101.589287560749</v>
      </c>
      <c r="M37" s="21" t="n">
        <f aca="false">I37-F37</f>
        <v>153.700000000001</v>
      </c>
    </row>
    <row r="38" s="22" customFormat="true" ht="51" hidden="false" customHeight="true" outlineLevel="0" collapsed="false">
      <c r="A38" s="19" t="s">
        <v>62</v>
      </c>
      <c r="B38" s="19" t="s">
        <v>63</v>
      </c>
      <c r="C38" s="20" t="s">
        <v>64</v>
      </c>
      <c r="D38" s="21" t="n">
        <v>21.4</v>
      </c>
      <c r="E38" s="21" t="n">
        <v>21.4</v>
      </c>
      <c r="F38" s="21" t="n">
        <v>21.4</v>
      </c>
      <c r="G38" s="21" t="n">
        <v>11.5</v>
      </c>
      <c r="H38" s="21" t="n">
        <v>11.5</v>
      </c>
      <c r="I38" s="21" t="n">
        <v>11.5</v>
      </c>
      <c r="J38" s="21" t="n">
        <f aca="false">I38/H38*100</f>
        <v>100</v>
      </c>
      <c r="K38" s="21" t="n">
        <f aca="false">I38-H38</f>
        <v>0</v>
      </c>
      <c r="L38" s="21" t="n">
        <f aca="false">I38/F38*100</f>
        <v>53.7383177570094</v>
      </c>
      <c r="M38" s="21" t="n">
        <f aca="false">I38-F38</f>
        <v>-9.9</v>
      </c>
    </row>
    <row r="39" s="22" customFormat="true" ht="48.75" hidden="false" customHeight="true" outlineLevel="0" collapsed="false">
      <c r="A39" s="19" t="s">
        <v>65</v>
      </c>
      <c r="B39" s="19" t="s">
        <v>66</v>
      </c>
      <c r="C39" s="28" t="s">
        <v>67</v>
      </c>
      <c r="D39" s="21" t="n">
        <v>71.5</v>
      </c>
      <c r="E39" s="21" t="n">
        <v>71.5</v>
      </c>
      <c r="F39" s="21" t="n">
        <v>71.5</v>
      </c>
      <c r="G39" s="21" t="n">
        <v>58.9</v>
      </c>
      <c r="H39" s="21" t="n">
        <v>58.9</v>
      </c>
      <c r="I39" s="21" t="n">
        <v>58.9</v>
      </c>
      <c r="J39" s="21" t="n">
        <f aca="false">I39/H39*100</f>
        <v>100</v>
      </c>
      <c r="K39" s="21" t="n">
        <f aca="false">I39-H39</f>
        <v>0</v>
      </c>
      <c r="L39" s="21" t="n">
        <f aca="false">I39/F39*100</f>
        <v>82.3776223776224</v>
      </c>
      <c r="M39" s="21" t="n">
        <f aca="false">I39-F39</f>
        <v>-12.6</v>
      </c>
    </row>
    <row r="40" s="22" customFormat="true" ht="37.5" hidden="false" customHeight="true" outlineLevel="0" collapsed="false">
      <c r="A40" s="19" t="s">
        <v>68</v>
      </c>
      <c r="B40" s="19" t="s">
        <v>69</v>
      </c>
      <c r="C40" s="28" t="s">
        <v>70</v>
      </c>
      <c r="D40" s="21" t="n">
        <v>1</v>
      </c>
      <c r="E40" s="21" t="n">
        <v>1</v>
      </c>
      <c r="F40" s="21" t="n">
        <v>0.1</v>
      </c>
      <c r="G40" s="21" t="n">
        <v>1</v>
      </c>
      <c r="H40" s="21" t="n">
        <v>1</v>
      </c>
      <c r="I40" s="21" t="n">
        <v>0.1</v>
      </c>
      <c r="J40" s="21" t="n">
        <f aca="false">I40/H40*100</f>
        <v>10</v>
      </c>
      <c r="K40" s="21" t="n">
        <f aca="false">I40-H40</f>
        <v>-0.9</v>
      </c>
      <c r="L40" s="21" t="n">
        <f aca="false">I40/F40*100</f>
        <v>100</v>
      </c>
      <c r="M40" s="21" t="n">
        <f aca="false">I40-F40</f>
        <v>0</v>
      </c>
    </row>
    <row r="41" s="22" customFormat="true" ht="33" hidden="false" customHeight="true" outlineLevel="0" collapsed="false">
      <c r="A41" s="19" t="s">
        <v>71</v>
      </c>
      <c r="B41" s="19" t="s">
        <v>72</v>
      </c>
      <c r="C41" s="28" t="s">
        <v>73</v>
      </c>
      <c r="D41" s="21" t="n">
        <v>22.1</v>
      </c>
      <c r="E41" s="21" t="n">
        <v>22.1</v>
      </c>
      <c r="F41" s="21" t="n">
        <v>22.1</v>
      </c>
      <c r="G41" s="21" t="n">
        <v>24.4</v>
      </c>
      <c r="H41" s="21" t="n">
        <v>24.4</v>
      </c>
      <c r="I41" s="21" t="n">
        <v>14.4</v>
      </c>
      <c r="J41" s="21" t="n">
        <f aca="false">I41/H41*100</f>
        <v>59.016393442623</v>
      </c>
      <c r="K41" s="21" t="n">
        <f aca="false">I41-H41</f>
        <v>-10</v>
      </c>
      <c r="L41" s="21" t="n">
        <f aca="false">I41/F41*100</f>
        <v>65.158371040724</v>
      </c>
      <c r="M41" s="21" t="n">
        <f aca="false">I41-F41</f>
        <v>-7.7</v>
      </c>
    </row>
    <row r="42" s="22" customFormat="true" ht="45.75" hidden="false" customHeight="true" outlineLevel="0" collapsed="false">
      <c r="A42" s="19" t="s">
        <v>74</v>
      </c>
      <c r="B42" s="19" t="s">
        <v>75</v>
      </c>
      <c r="C42" s="20" t="s">
        <v>76</v>
      </c>
      <c r="D42" s="21" t="n">
        <v>70</v>
      </c>
      <c r="E42" s="21" t="n">
        <v>70</v>
      </c>
      <c r="F42" s="21" t="n">
        <v>70</v>
      </c>
      <c r="G42" s="21" t="n">
        <v>0</v>
      </c>
      <c r="H42" s="21" t="n">
        <v>0</v>
      </c>
      <c r="I42" s="21" t="n">
        <v>0</v>
      </c>
      <c r="J42" s="21" t="n">
        <v>0</v>
      </c>
      <c r="K42" s="21" t="n">
        <f aca="false">I42-H42</f>
        <v>0</v>
      </c>
      <c r="L42" s="21" t="n">
        <f aca="false">I42/F42*100</f>
        <v>0</v>
      </c>
      <c r="M42" s="21" t="n">
        <f aca="false">I42-F42</f>
        <v>-70</v>
      </c>
    </row>
    <row r="43" s="22" customFormat="true" ht="39.75" hidden="false" customHeight="true" outlineLevel="0" collapsed="false">
      <c r="A43" s="19" t="s">
        <v>77</v>
      </c>
      <c r="B43" s="19" t="s">
        <v>78</v>
      </c>
      <c r="C43" s="20" t="s">
        <v>79</v>
      </c>
      <c r="D43" s="21" t="n">
        <v>300</v>
      </c>
      <c r="E43" s="21" t="n">
        <v>300</v>
      </c>
      <c r="F43" s="21" t="n">
        <v>18.3</v>
      </c>
      <c r="G43" s="21" t="n">
        <v>245.2</v>
      </c>
      <c r="H43" s="21" t="n">
        <v>245.2</v>
      </c>
      <c r="I43" s="21" t="n">
        <v>89.2</v>
      </c>
      <c r="J43" s="21" t="n">
        <f aca="false">I43/H43*100</f>
        <v>36.3784665579119</v>
      </c>
      <c r="K43" s="21" t="n">
        <f aca="false">I43-H43</f>
        <v>-156</v>
      </c>
      <c r="L43" s="21" t="n">
        <f aca="false">I43/F43*100</f>
        <v>487.431693989071</v>
      </c>
      <c r="M43" s="21" t="n">
        <f aca="false">I43-F43</f>
        <v>70.9</v>
      </c>
    </row>
    <row r="44" s="22" customFormat="true" ht="26.25" hidden="false" customHeight="true" outlineLevel="0" collapsed="false">
      <c r="A44" s="19" t="s">
        <v>80</v>
      </c>
      <c r="B44" s="19" t="s">
        <v>81</v>
      </c>
      <c r="C44" s="28" t="s">
        <v>82</v>
      </c>
      <c r="D44" s="21" t="n">
        <v>85</v>
      </c>
      <c r="E44" s="21" t="n">
        <v>85</v>
      </c>
      <c r="F44" s="21" t="n">
        <v>82.1</v>
      </c>
      <c r="G44" s="21" t="n">
        <v>78.2</v>
      </c>
      <c r="H44" s="21" t="n">
        <v>78.2</v>
      </c>
      <c r="I44" s="21" t="n">
        <v>78.2</v>
      </c>
      <c r="J44" s="21" t="n">
        <f aca="false">I44/H44*100</f>
        <v>100</v>
      </c>
      <c r="K44" s="21" t="n">
        <f aca="false">I44-H44</f>
        <v>0</v>
      </c>
      <c r="L44" s="21" t="n">
        <f aca="false">I44/F44*100</f>
        <v>95.2496954933009</v>
      </c>
      <c r="M44" s="21" t="n">
        <f aca="false">I44-F44</f>
        <v>-3.89999999999999</v>
      </c>
    </row>
    <row r="45" s="22" customFormat="true" ht="32.25" hidden="false" customHeight="true" outlineLevel="0" collapsed="false">
      <c r="A45" s="19"/>
      <c r="B45" s="19" t="s">
        <v>83</v>
      </c>
      <c r="C45" s="20" t="s">
        <v>84</v>
      </c>
      <c r="D45" s="21" t="n">
        <v>25</v>
      </c>
      <c r="E45" s="21" t="n">
        <v>25</v>
      </c>
      <c r="F45" s="21" t="n">
        <v>7.4</v>
      </c>
      <c r="G45" s="21" t="n">
        <v>0</v>
      </c>
      <c r="H45" s="21" t="n">
        <v>0</v>
      </c>
      <c r="I45" s="21" t="n">
        <v>0</v>
      </c>
      <c r="J45" s="21" t="n">
        <v>0</v>
      </c>
      <c r="K45" s="21" t="n">
        <f aca="false">I45-H45</f>
        <v>0</v>
      </c>
      <c r="L45" s="21" t="n">
        <f aca="false">I45/F45*100</f>
        <v>0</v>
      </c>
      <c r="M45" s="21" t="n">
        <f aca="false">I45-F45</f>
        <v>-7.4</v>
      </c>
    </row>
    <row r="46" s="22" customFormat="true" ht="25.5" hidden="false" customHeight="true" outlineLevel="0" collapsed="false">
      <c r="A46" s="19" t="s">
        <v>85</v>
      </c>
      <c r="B46" s="19" t="s">
        <v>86</v>
      </c>
      <c r="C46" s="28" t="s">
        <v>87</v>
      </c>
      <c r="D46" s="21" t="n">
        <v>6000</v>
      </c>
      <c r="E46" s="21" t="n">
        <v>6000</v>
      </c>
      <c r="F46" s="21" t="n">
        <v>5609.1</v>
      </c>
      <c r="G46" s="21" t="n">
        <v>5634</v>
      </c>
      <c r="H46" s="21" t="n">
        <v>5634</v>
      </c>
      <c r="I46" s="21" t="n">
        <v>4593.5</v>
      </c>
      <c r="J46" s="21" t="n">
        <f aca="false">I46/H46*100</f>
        <v>81.5317713880014</v>
      </c>
      <c r="K46" s="21" t="n">
        <f aca="false">I46-H46</f>
        <v>-1040.5</v>
      </c>
      <c r="L46" s="21" t="n">
        <f aca="false">I46/F46*100</f>
        <v>81.8937084380738</v>
      </c>
      <c r="M46" s="21" t="n">
        <f aca="false">I46-F46</f>
        <v>-1015.6</v>
      </c>
    </row>
    <row r="47" s="22" customFormat="true" ht="41.25" hidden="false" customHeight="true" outlineLevel="0" collapsed="false">
      <c r="A47" s="19" t="s">
        <v>88</v>
      </c>
      <c r="B47" s="19" t="s">
        <v>89</v>
      </c>
      <c r="C47" s="28" t="s">
        <v>90</v>
      </c>
      <c r="D47" s="21" t="n">
        <v>340</v>
      </c>
      <c r="E47" s="21" t="n">
        <v>340</v>
      </c>
      <c r="F47" s="21" t="n">
        <v>276</v>
      </c>
      <c r="G47" s="21" t="n">
        <v>269.7</v>
      </c>
      <c r="H47" s="21" t="n">
        <v>269.7</v>
      </c>
      <c r="I47" s="21" t="n">
        <v>269.7</v>
      </c>
      <c r="J47" s="21" t="n">
        <f aca="false">I47/H47*100</f>
        <v>100</v>
      </c>
      <c r="K47" s="21" t="n">
        <f aca="false">I47-H47</f>
        <v>0</v>
      </c>
      <c r="L47" s="21" t="n">
        <f aca="false">I47/F47*100</f>
        <v>97.7173913043478</v>
      </c>
      <c r="M47" s="21" t="n">
        <f aca="false">I47-F47</f>
        <v>-6.30000000000001</v>
      </c>
    </row>
    <row r="48" s="22" customFormat="true" ht="21.75" hidden="false" customHeight="true" outlineLevel="0" collapsed="false">
      <c r="A48" s="19" t="s">
        <v>91</v>
      </c>
      <c r="B48" s="19" t="s">
        <v>92</v>
      </c>
      <c r="C48" s="28" t="s">
        <v>93</v>
      </c>
      <c r="D48" s="21" t="n">
        <v>2100</v>
      </c>
      <c r="E48" s="21" t="n">
        <v>2100</v>
      </c>
      <c r="F48" s="21" t="n">
        <v>2079.8</v>
      </c>
      <c r="G48" s="21" t="n">
        <v>2629.9</v>
      </c>
      <c r="H48" s="21" t="n">
        <v>2629.9</v>
      </c>
      <c r="I48" s="21" t="n">
        <v>2629.9</v>
      </c>
      <c r="J48" s="21" t="n">
        <f aca="false">I48/H48*100</f>
        <v>100</v>
      </c>
      <c r="K48" s="21" t="n">
        <f aca="false">I48-H48</f>
        <v>0</v>
      </c>
      <c r="L48" s="21" t="n">
        <f aca="false">I48/F48*100</f>
        <v>126.449658621021</v>
      </c>
      <c r="M48" s="21" t="n">
        <f aca="false">I48-F48</f>
        <v>550.1</v>
      </c>
    </row>
    <row r="49" s="22" customFormat="true" ht="25.5" hidden="false" customHeight="true" outlineLevel="0" collapsed="false">
      <c r="A49" s="19" t="s">
        <v>94</v>
      </c>
      <c r="B49" s="19" t="s">
        <v>95</v>
      </c>
      <c r="C49" s="28" t="s">
        <v>96</v>
      </c>
      <c r="D49" s="21" t="n">
        <v>120</v>
      </c>
      <c r="E49" s="21" t="n">
        <v>120</v>
      </c>
      <c r="F49" s="21" t="n">
        <v>117.3</v>
      </c>
      <c r="G49" s="21" t="n">
        <v>45</v>
      </c>
      <c r="H49" s="21" t="n">
        <v>45</v>
      </c>
      <c r="I49" s="21" t="n">
        <v>45</v>
      </c>
      <c r="J49" s="21" t="n">
        <f aca="false">I49/H49*100</f>
        <v>100</v>
      </c>
      <c r="K49" s="21" t="n">
        <f aca="false">I49-H49</f>
        <v>0</v>
      </c>
      <c r="L49" s="21" t="n">
        <f aca="false">I49/F49*100</f>
        <v>38.3631713554987</v>
      </c>
      <c r="M49" s="21" t="n">
        <f aca="false">I49-F49</f>
        <v>-72.3</v>
      </c>
    </row>
    <row r="50" s="22" customFormat="true" ht="37.5" hidden="false" customHeight="true" outlineLevel="0" collapsed="false">
      <c r="A50" s="19" t="s">
        <v>97</v>
      </c>
      <c r="B50" s="19" t="s">
        <v>98</v>
      </c>
      <c r="C50" s="28" t="s">
        <v>99</v>
      </c>
      <c r="D50" s="21" t="n">
        <v>2729</v>
      </c>
      <c r="E50" s="21" t="n">
        <v>2729</v>
      </c>
      <c r="F50" s="21" t="n">
        <v>2203.3</v>
      </c>
      <c r="G50" s="21" t="n">
        <v>1757</v>
      </c>
      <c r="H50" s="21" t="n">
        <v>1757</v>
      </c>
      <c r="I50" s="21" t="n">
        <v>1757</v>
      </c>
      <c r="J50" s="21" t="n">
        <f aca="false">I50/H50*100</f>
        <v>100</v>
      </c>
      <c r="K50" s="21" t="n">
        <f aca="false">I50-H50</f>
        <v>0</v>
      </c>
      <c r="L50" s="21" t="n">
        <f aca="false">I50/F50*100</f>
        <v>79.7440203331367</v>
      </c>
      <c r="M50" s="21" t="n">
        <f aca="false">I50-F50</f>
        <v>-446.3</v>
      </c>
    </row>
    <row r="51" s="22" customFormat="true" ht="38.25" hidden="false" customHeight="true" outlineLevel="0" collapsed="false">
      <c r="A51" s="19" t="s">
        <v>100</v>
      </c>
      <c r="B51" s="19" t="s">
        <v>101</v>
      </c>
      <c r="C51" s="20" t="s">
        <v>102</v>
      </c>
      <c r="D51" s="21" t="n">
        <v>1359</v>
      </c>
      <c r="E51" s="21" t="n">
        <v>1359</v>
      </c>
      <c r="F51" s="21" t="n">
        <v>1359</v>
      </c>
      <c r="G51" s="21" t="n">
        <v>1567.4</v>
      </c>
      <c r="H51" s="21" t="n">
        <v>1567.4</v>
      </c>
      <c r="I51" s="21" t="n">
        <v>1567.4</v>
      </c>
      <c r="J51" s="21" t="n">
        <f aca="false">I51/H51*100</f>
        <v>100</v>
      </c>
      <c r="K51" s="21" t="n">
        <f aca="false">I51-H51</f>
        <v>0</v>
      </c>
      <c r="L51" s="21" t="n">
        <f aca="false">I51/F51*100</f>
        <v>115.334805003679</v>
      </c>
      <c r="M51" s="21" t="n">
        <f aca="false">I51-F51</f>
        <v>208.4</v>
      </c>
    </row>
    <row r="52" s="22" customFormat="true" ht="49.5" hidden="false" customHeight="true" outlineLevel="0" collapsed="false">
      <c r="A52" s="19" t="s">
        <v>103</v>
      </c>
      <c r="B52" s="19"/>
      <c r="C52" s="24" t="s">
        <v>104</v>
      </c>
      <c r="D52" s="21" t="n">
        <v>0</v>
      </c>
      <c r="E52" s="21" t="n">
        <v>0</v>
      </c>
      <c r="F52" s="21" t="n">
        <v>0</v>
      </c>
      <c r="G52" s="21" t="n">
        <v>446.5</v>
      </c>
      <c r="H52" s="21" t="n">
        <v>446.5</v>
      </c>
      <c r="I52" s="21" t="n">
        <v>446.5</v>
      </c>
      <c r="J52" s="21" t="n">
        <f aca="false">I52/H52*100</f>
        <v>100</v>
      </c>
      <c r="K52" s="21" t="n">
        <f aca="false">I52-H52</f>
        <v>0</v>
      </c>
      <c r="L52" s="21" t="n">
        <v>0</v>
      </c>
      <c r="M52" s="21" t="n">
        <f aca="false">I52-F52</f>
        <v>446.5</v>
      </c>
    </row>
    <row r="53" s="22" customFormat="true" ht="35.25" hidden="false" customHeight="true" outlineLevel="0" collapsed="false">
      <c r="A53" s="19" t="s">
        <v>105</v>
      </c>
      <c r="B53" s="19" t="s">
        <v>106</v>
      </c>
      <c r="C53" s="28" t="s">
        <v>107</v>
      </c>
      <c r="D53" s="21" t="n">
        <v>42</v>
      </c>
      <c r="E53" s="21" t="n">
        <v>42</v>
      </c>
      <c r="F53" s="21" t="n">
        <v>36.9</v>
      </c>
      <c r="G53" s="21" t="n">
        <v>43.9</v>
      </c>
      <c r="H53" s="21" t="n">
        <v>43.9</v>
      </c>
      <c r="I53" s="21" t="n">
        <v>43.9</v>
      </c>
      <c r="J53" s="21" t="n">
        <f aca="false">I53/H53*100</f>
        <v>100</v>
      </c>
      <c r="K53" s="21" t="n">
        <f aca="false">I53-H53</f>
        <v>0</v>
      </c>
      <c r="L53" s="21" t="n">
        <f aca="false">I53/F53*100</f>
        <v>118.970189701897</v>
      </c>
      <c r="M53" s="21" t="n">
        <f aca="false">I53-F53</f>
        <v>7</v>
      </c>
    </row>
    <row r="54" s="22" customFormat="true" ht="49.5" hidden="false" customHeight="true" outlineLevel="0" collapsed="false">
      <c r="A54" s="19" t="s">
        <v>108</v>
      </c>
      <c r="B54" s="19"/>
      <c r="C54" s="29" t="s">
        <v>109</v>
      </c>
      <c r="D54" s="21" t="n">
        <v>0</v>
      </c>
      <c r="E54" s="21" t="n">
        <v>0</v>
      </c>
      <c r="F54" s="21" t="n">
        <v>0</v>
      </c>
      <c r="G54" s="21" t="n">
        <v>6.2</v>
      </c>
      <c r="H54" s="21" t="n">
        <v>6.2</v>
      </c>
      <c r="I54" s="21" t="n">
        <v>6.2</v>
      </c>
      <c r="J54" s="21" t="n">
        <f aca="false">I54/H54*100</f>
        <v>100</v>
      </c>
      <c r="K54" s="21" t="n">
        <f aca="false">I54-H54</f>
        <v>0</v>
      </c>
      <c r="L54" s="21" t="n">
        <v>0</v>
      </c>
      <c r="M54" s="21" t="n">
        <f aca="false">I54-F54</f>
        <v>6.2</v>
      </c>
    </row>
    <row r="55" s="22" customFormat="true" ht="49.5" hidden="false" customHeight="true" outlineLevel="0" collapsed="false">
      <c r="A55" s="19" t="s">
        <v>110</v>
      </c>
      <c r="B55" s="19"/>
      <c r="C55" s="24" t="s">
        <v>111</v>
      </c>
      <c r="D55" s="21" t="n">
        <v>0</v>
      </c>
      <c r="E55" s="21" t="n">
        <v>0</v>
      </c>
      <c r="F55" s="21" t="n">
        <v>0</v>
      </c>
      <c r="G55" s="21" t="n">
        <v>0.5</v>
      </c>
      <c r="H55" s="21" t="n">
        <v>0.5</v>
      </c>
      <c r="I55" s="21" t="n">
        <v>0.5</v>
      </c>
      <c r="J55" s="21" t="n">
        <f aca="false">I55/H55*100</f>
        <v>100</v>
      </c>
      <c r="K55" s="21" t="n">
        <f aca="false">I55-H55</f>
        <v>0</v>
      </c>
      <c r="L55" s="21" t="n">
        <v>0</v>
      </c>
      <c r="M55" s="21" t="n">
        <f aca="false">I55-F55</f>
        <v>0.5</v>
      </c>
    </row>
    <row r="56" s="22" customFormat="true" ht="34.5" hidden="false" customHeight="true" outlineLevel="0" collapsed="false">
      <c r="A56" s="19" t="s">
        <v>112</v>
      </c>
      <c r="B56" s="19" t="s">
        <v>113</v>
      </c>
      <c r="C56" s="29" t="s">
        <v>114</v>
      </c>
      <c r="D56" s="21" t="n">
        <v>153.9</v>
      </c>
      <c r="E56" s="21" t="n">
        <v>153.9</v>
      </c>
      <c r="F56" s="21" t="n">
        <v>111.7</v>
      </c>
      <c r="G56" s="21" t="n">
        <v>349</v>
      </c>
      <c r="H56" s="21" t="n">
        <v>349</v>
      </c>
      <c r="I56" s="21" t="n">
        <v>167.1</v>
      </c>
      <c r="J56" s="21" t="n">
        <f aca="false">I56/H56*100</f>
        <v>47.8796561604585</v>
      </c>
      <c r="K56" s="21" t="n">
        <f aca="false">I56-H56</f>
        <v>-181.9</v>
      </c>
      <c r="L56" s="21" t="n">
        <f aca="false">I56/F56*100</f>
        <v>149.597135183527</v>
      </c>
      <c r="M56" s="21" t="n">
        <f aca="false">I56-F56</f>
        <v>55.4</v>
      </c>
    </row>
    <row r="57" s="22" customFormat="true" ht="51.75" hidden="false" customHeight="true" outlineLevel="0" collapsed="false">
      <c r="A57" s="19" t="s">
        <v>115</v>
      </c>
      <c r="B57" s="19" t="s">
        <v>116</v>
      </c>
      <c r="C57" s="28" t="s">
        <v>117</v>
      </c>
      <c r="D57" s="21" t="n">
        <v>43</v>
      </c>
      <c r="E57" s="21" t="n">
        <v>43</v>
      </c>
      <c r="F57" s="21" t="n">
        <v>39</v>
      </c>
      <c r="G57" s="21" t="n">
        <v>107.5</v>
      </c>
      <c r="H57" s="21" t="n">
        <v>107.5</v>
      </c>
      <c r="I57" s="21" t="n">
        <v>101.6</v>
      </c>
      <c r="J57" s="21" t="n">
        <f aca="false">I57/H57*100</f>
        <v>94.5116279069767</v>
      </c>
      <c r="K57" s="21" t="n">
        <f aca="false">I57-H57</f>
        <v>-5.90000000000001</v>
      </c>
      <c r="L57" s="21" t="n">
        <f aca="false">I57/F57*100</f>
        <v>260.512820512821</v>
      </c>
      <c r="M57" s="21" t="n">
        <f aca="false">I57-F57</f>
        <v>62.6</v>
      </c>
    </row>
    <row r="58" s="22" customFormat="true" ht="66.75" hidden="false" customHeight="true" outlineLevel="0" collapsed="false">
      <c r="A58" s="19" t="s">
        <v>118</v>
      </c>
      <c r="B58" s="19" t="s">
        <v>119</v>
      </c>
      <c r="C58" s="20" t="s">
        <v>120</v>
      </c>
      <c r="D58" s="21" t="n">
        <v>5</v>
      </c>
      <c r="E58" s="21" t="n">
        <v>5</v>
      </c>
      <c r="F58" s="21" t="n">
        <v>5</v>
      </c>
      <c r="G58" s="21" t="n">
        <v>8</v>
      </c>
      <c r="H58" s="21" t="n">
        <v>8</v>
      </c>
      <c r="I58" s="21" t="n">
        <v>6</v>
      </c>
      <c r="J58" s="21" t="n">
        <f aca="false">I58/H58*100</f>
        <v>75</v>
      </c>
      <c r="K58" s="21" t="n">
        <f aca="false">I58-H58</f>
        <v>-2</v>
      </c>
      <c r="L58" s="21" t="n">
        <f aca="false">I58/F58*100</f>
        <v>120</v>
      </c>
      <c r="M58" s="21" t="n">
        <f aca="false">I58-F58</f>
        <v>1</v>
      </c>
    </row>
    <row r="59" s="22" customFormat="true" ht="78.75" hidden="false" customHeight="true" outlineLevel="0" collapsed="false">
      <c r="A59" s="30" t="s">
        <v>121</v>
      </c>
      <c r="B59" s="30" t="s">
        <v>122</v>
      </c>
      <c r="C59" s="28" t="s">
        <v>123</v>
      </c>
      <c r="D59" s="21" t="n">
        <v>31.2</v>
      </c>
      <c r="E59" s="21" t="n">
        <v>31.2</v>
      </c>
      <c r="F59" s="21" t="n">
        <v>31.2</v>
      </c>
      <c r="G59" s="21" t="n">
        <v>35.3</v>
      </c>
      <c r="H59" s="21" t="n">
        <v>35.3</v>
      </c>
      <c r="I59" s="21" t="n">
        <v>29.2</v>
      </c>
      <c r="J59" s="21" t="n">
        <f aca="false">I59/H59*100</f>
        <v>82.7195467422096</v>
      </c>
      <c r="K59" s="21" t="n">
        <f aca="false">I59-H59</f>
        <v>-6.1</v>
      </c>
      <c r="L59" s="21" t="n">
        <f aca="false">I59/F59*100</f>
        <v>93.5897435897436</v>
      </c>
      <c r="M59" s="21" t="n">
        <f aca="false">I59-F59</f>
        <v>-2</v>
      </c>
    </row>
    <row r="60" s="22" customFormat="true" ht="53.25" hidden="false" customHeight="true" outlineLevel="0" collapsed="false">
      <c r="A60" s="30" t="s">
        <v>124</v>
      </c>
      <c r="B60" s="19" t="s">
        <v>125</v>
      </c>
      <c r="C60" s="28" t="s">
        <v>126</v>
      </c>
      <c r="D60" s="21" t="n">
        <v>2.4</v>
      </c>
      <c r="E60" s="21" t="n">
        <v>2.4</v>
      </c>
      <c r="F60" s="21" t="n">
        <v>2.2</v>
      </c>
      <c r="G60" s="21" t="n">
        <v>2.7</v>
      </c>
      <c r="H60" s="21" t="n">
        <v>2.7</v>
      </c>
      <c r="I60" s="21" t="n">
        <v>2.2</v>
      </c>
      <c r="J60" s="21" t="n">
        <f aca="false">I60/H60*100</f>
        <v>81.4814814814815</v>
      </c>
      <c r="K60" s="21" t="n">
        <f aca="false">I60-H60</f>
        <v>-0.5</v>
      </c>
      <c r="L60" s="21" t="n">
        <f aca="false">I60/F60*100</f>
        <v>100</v>
      </c>
      <c r="M60" s="21" t="n">
        <f aca="false">I60-F60</f>
        <v>0</v>
      </c>
    </row>
    <row r="61" s="22" customFormat="true" ht="27.75" hidden="false" customHeight="true" outlineLevel="0" collapsed="false">
      <c r="A61" s="30" t="s">
        <v>127</v>
      </c>
      <c r="B61" s="19" t="s">
        <v>128</v>
      </c>
      <c r="C61" s="28" t="s">
        <v>129</v>
      </c>
      <c r="D61" s="21" t="n">
        <v>50.2</v>
      </c>
      <c r="E61" s="21" t="n">
        <v>50.2</v>
      </c>
      <c r="F61" s="21" t="n">
        <v>20.6</v>
      </c>
      <c r="G61" s="21" t="n">
        <v>51.4</v>
      </c>
      <c r="H61" s="21" t="n">
        <v>51.4</v>
      </c>
      <c r="I61" s="21" t="n">
        <v>9.9</v>
      </c>
      <c r="J61" s="21" t="n">
        <f aca="false">I61/H61*100</f>
        <v>19.2607003891051</v>
      </c>
      <c r="K61" s="21" t="n">
        <f aca="false">I61-H61</f>
        <v>-41.5</v>
      </c>
      <c r="L61" s="21" t="n">
        <f aca="false">I61/F61*100</f>
        <v>48.0582524271845</v>
      </c>
      <c r="M61" s="21" t="n">
        <f aca="false">I61-F61</f>
        <v>-10.7</v>
      </c>
    </row>
    <row r="62" s="22" customFormat="true" ht="51" hidden="false" customHeight="true" outlineLevel="0" collapsed="false">
      <c r="A62" s="30" t="s">
        <v>130</v>
      </c>
      <c r="B62" s="19" t="s">
        <v>131</v>
      </c>
      <c r="C62" s="28" t="s">
        <v>132</v>
      </c>
      <c r="D62" s="21" t="n">
        <v>10</v>
      </c>
      <c r="E62" s="21" t="n">
        <v>10</v>
      </c>
      <c r="F62" s="21" t="n">
        <v>10</v>
      </c>
      <c r="G62" s="21" t="n">
        <v>10</v>
      </c>
      <c r="H62" s="21" t="n">
        <v>10</v>
      </c>
      <c r="I62" s="21" t="n">
        <v>10</v>
      </c>
      <c r="J62" s="21" t="n">
        <f aca="false">I62/H62*100</f>
        <v>100</v>
      </c>
      <c r="K62" s="21" t="n">
        <f aca="false">I62-H62</f>
        <v>0</v>
      </c>
      <c r="L62" s="21" t="n">
        <f aca="false">I62/F62*100</f>
        <v>100</v>
      </c>
      <c r="M62" s="21" t="n">
        <f aca="false">I62-F62</f>
        <v>0</v>
      </c>
    </row>
    <row r="63" s="22" customFormat="true" ht="34.5" hidden="false" customHeight="true" outlineLevel="0" collapsed="false">
      <c r="A63" s="30" t="s">
        <v>133</v>
      </c>
      <c r="B63" s="19" t="s">
        <v>134</v>
      </c>
      <c r="C63" s="28" t="s">
        <v>135</v>
      </c>
      <c r="D63" s="21" t="n">
        <v>166.5</v>
      </c>
      <c r="E63" s="21" t="n">
        <v>166.5</v>
      </c>
      <c r="F63" s="21" t="n">
        <v>130.2</v>
      </c>
      <c r="G63" s="21" t="n">
        <v>247.9</v>
      </c>
      <c r="H63" s="21" t="n">
        <v>247.9</v>
      </c>
      <c r="I63" s="21" t="n">
        <v>157</v>
      </c>
      <c r="J63" s="21" t="n">
        <f aca="false">I63/H63*100</f>
        <v>63.331988705123</v>
      </c>
      <c r="K63" s="21" t="n">
        <f aca="false">I63-H63</f>
        <v>-90.9</v>
      </c>
      <c r="L63" s="21" t="n">
        <f aca="false">I63/F63*100</f>
        <v>120.583717357911</v>
      </c>
      <c r="M63" s="21" t="n">
        <f aca="false">I63-F63</f>
        <v>26.8</v>
      </c>
    </row>
    <row r="64" s="32" customFormat="true" ht="22.5" hidden="false" customHeight="true" outlineLevel="0" collapsed="false">
      <c r="A64" s="16" t="n">
        <v>4000</v>
      </c>
      <c r="B64" s="16"/>
      <c r="C64" s="31" t="s">
        <v>136</v>
      </c>
      <c r="D64" s="18" t="n">
        <f aca="false">D65+D66+D68</f>
        <v>809.7</v>
      </c>
      <c r="E64" s="18" t="n">
        <f aca="false">E65+E66+E68</f>
        <v>809.7</v>
      </c>
      <c r="F64" s="18" t="n">
        <f aca="false">F65+F66+F68</f>
        <v>750.3</v>
      </c>
      <c r="G64" s="18" t="n">
        <f aca="false">G65+G66+G67+G68</f>
        <v>1327</v>
      </c>
      <c r="H64" s="18" t="n">
        <f aca="false">H65+H66+H67+H68</f>
        <v>1327</v>
      </c>
      <c r="I64" s="18" t="n">
        <f aca="false">I65+I66+I67+I68</f>
        <v>1103.8</v>
      </c>
      <c r="J64" s="18" t="n">
        <f aca="false">J65+J66+J67+J68</f>
        <v>222.04935250003</v>
      </c>
      <c r="K64" s="18" t="n">
        <f aca="false">K65+K66+K67+K68</f>
        <v>-223.2</v>
      </c>
      <c r="L64" s="18" t="n">
        <f aca="false">L65+L66+L67+L68</f>
        <v>195.625113595047</v>
      </c>
      <c r="M64" s="18" t="n">
        <f aca="false">M65+M66+M67+M68</f>
        <v>353.5</v>
      </c>
    </row>
    <row r="65" s="22" customFormat="true" ht="28.5" hidden="false" customHeight="true" outlineLevel="0" collapsed="false">
      <c r="A65" s="19" t="s">
        <v>137</v>
      </c>
      <c r="B65" s="19" t="s">
        <v>138</v>
      </c>
      <c r="C65" s="28" t="s">
        <v>139</v>
      </c>
      <c r="D65" s="21" t="n">
        <v>79.6</v>
      </c>
      <c r="E65" s="21" t="n">
        <v>79.6</v>
      </c>
      <c r="F65" s="21" t="n">
        <v>57.5</v>
      </c>
      <c r="G65" s="21" t="n">
        <v>77.6</v>
      </c>
      <c r="H65" s="21" t="n">
        <v>77.6</v>
      </c>
      <c r="I65" s="21" t="n">
        <v>15.1</v>
      </c>
      <c r="J65" s="21" t="n">
        <f aca="false">I65/H65*100</f>
        <v>19.4587628865979</v>
      </c>
      <c r="K65" s="21" t="n">
        <f aca="false">I65-H65</f>
        <v>-62.5</v>
      </c>
      <c r="L65" s="21" t="n">
        <f aca="false">I65/F65*100</f>
        <v>26.2608695652174</v>
      </c>
      <c r="M65" s="21" t="n">
        <f aca="false">I65-F65</f>
        <v>-42.4</v>
      </c>
    </row>
    <row r="66" s="22" customFormat="true" ht="35.25" hidden="false" customHeight="true" outlineLevel="0" collapsed="false">
      <c r="A66" s="19" t="s">
        <v>140</v>
      </c>
      <c r="B66" s="19" t="s">
        <v>141</v>
      </c>
      <c r="C66" s="28" t="s">
        <v>142</v>
      </c>
      <c r="D66" s="21" t="n">
        <v>580.1</v>
      </c>
      <c r="E66" s="21" t="n">
        <v>580.1</v>
      </c>
      <c r="F66" s="21" t="n">
        <v>547.5</v>
      </c>
      <c r="G66" s="21" t="n">
        <v>1024.4</v>
      </c>
      <c r="H66" s="21" t="n">
        <v>1024.4</v>
      </c>
      <c r="I66" s="21" t="n">
        <v>902.4</v>
      </c>
      <c r="J66" s="21" t="n">
        <f aca="false">I66/H66*100</f>
        <v>88.0905896134322</v>
      </c>
      <c r="K66" s="21" t="n">
        <f aca="false">I66-H66</f>
        <v>-122</v>
      </c>
      <c r="L66" s="21" t="n">
        <f aca="false">I66/F66*100</f>
        <v>164.821917808219</v>
      </c>
      <c r="M66" s="21" t="n">
        <f aca="false">I66-F66</f>
        <v>354.9</v>
      </c>
    </row>
    <row r="67" s="22" customFormat="true" ht="26.25" hidden="false" customHeight="true" outlineLevel="0" collapsed="false">
      <c r="A67" s="19" t="s">
        <v>143</v>
      </c>
      <c r="B67" s="19"/>
      <c r="C67" s="33" t="s">
        <v>144</v>
      </c>
      <c r="D67" s="21" t="n">
        <v>0</v>
      </c>
      <c r="E67" s="21" t="n">
        <v>0</v>
      </c>
      <c r="F67" s="21" t="n">
        <v>0</v>
      </c>
      <c r="G67" s="21" t="n">
        <v>180</v>
      </c>
      <c r="H67" s="21" t="n">
        <v>180</v>
      </c>
      <c r="I67" s="21" t="n">
        <v>179.7</v>
      </c>
      <c r="J67" s="21" t="n">
        <f aca="false">I67/H67*100</f>
        <v>99.8333333333333</v>
      </c>
      <c r="K67" s="21" t="n">
        <f aca="false">I67-H67</f>
        <v>-0.300000000000011</v>
      </c>
      <c r="L67" s="21" t="n">
        <v>0</v>
      </c>
      <c r="M67" s="21" t="n">
        <f aca="false">I67-F67</f>
        <v>179.7</v>
      </c>
    </row>
    <row r="68" s="22" customFormat="true" ht="25.5" hidden="false" customHeight="true" outlineLevel="0" collapsed="false">
      <c r="A68" s="19" t="s">
        <v>145</v>
      </c>
      <c r="B68" s="19"/>
      <c r="C68" s="33" t="s">
        <v>144</v>
      </c>
      <c r="D68" s="21" t="n">
        <v>150</v>
      </c>
      <c r="E68" s="21" t="n">
        <v>150</v>
      </c>
      <c r="F68" s="21" t="n">
        <v>145.3</v>
      </c>
      <c r="G68" s="21" t="n">
        <v>45</v>
      </c>
      <c r="H68" s="21" t="n">
        <v>45</v>
      </c>
      <c r="I68" s="21" t="n">
        <v>6.6</v>
      </c>
      <c r="J68" s="21" t="n">
        <f aca="false">I68/H68*100</f>
        <v>14.6666666666667</v>
      </c>
      <c r="K68" s="21" t="n">
        <f aca="false">I68-H68</f>
        <v>-38.4</v>
      </c>
      <c r="L68" s="21" t="n">
        <f aca="false">I68/F68*100</f>
        <v>4.54232622161046</v>
      </c>
      <c r="M68" s="21" t="n">
        <f aca="false">I68-F68</f>
        <v>-138.7</v>
      </c>
    </row>
    <row r="69" s="32" customFormat="true" ht="22.5" hidden="false" customHeight="true" outlineLevel="0" collapsed="false">
      <c r="A69" s="16" t="s">
        <v>146</v>
      </c>
      <c r="B69" s="16"/>
      <c r="C69" s="34" t="s">
        <v>147</v>
      </c>
      <c r="D69" s="18" t="n">
        <f aca="false">D70+D71+D72</f>
        <v>409.8</v>
      </c>
      <c r="E69" s="18" t="n">
        <f aca="false">E70+E71+E72</f>
        <v>409.8</v>
      </c>
      <c r="F69" s="18" t="n">
        <f aca="false">F70+F71+F72</f>
        <v>347.6</v>
      </c>
      <c r="G69" s="18" t="n">
        <f aca="false">G70+G71+G72</f>
        <v>463.1</v>
      </c>
      <c r="H69" s="18" t="n">
        <f aca="false">H70+H71+H72</f>
        <v>463.1</v>
      </c>
      <c r="I69" s="18" t="n">
        <f aca="false">I70+I71+I72</f>
        <v>305.1</v>
      </c>
      <c r="J69" s="18" t="n">
        <f aca="false">I69/H69*100</f>
        <v>65.882098898726</v>
      </c>
      <c r="K69" s="18" t="n">
        <f aca="false">I69-H69</f>
        <v>-158</v>
      </c>
      <c r="L69" s="18" t="n">
        <f aca="false">I69/F69*100</f>
        <v>87.7733026467204</v>
      </c>
      <c r="M69" s="18" t="n">
        <f aca="false">I69-F69</f>
        <v>-42.5</v>
      </c>
    </row>
    <row r="70" s="22" customFormat="true" ht="38.25" hidden="false" customHeight="true" outlineLevel="0" collapsed="false">
      <c r="A70" s="19" t="s">
        <v>148</v>
      </c>
      <c r="B70" s="19" t="s">
        <v>149</v>
      </c>
      <c r="C70" s="28" t="s">
        <v>150</v>
      </c>
      <c r="D70" s="21" t="n">
        <v>64.2</v>
      </c>
      <c r="E70" s="21" t="n">
        <v>64.2</v>
      </c>
      <c r="F70" s="21" t="n">
        <v>55.3</v>
      </c>
      <c r="G70" s="21" t="n">
        <v>143</v>
      </c>
      <c r="H70" s="21" t="n">
        <v>143</v>
      </c>
      <c r="I70" s="21" t="n">
        <v>97.7</v>
      </c>
      <c r="J70" s="21" t="n">
        <f aca="false">I70/H70*100</f>
        <v>68.3216783216783</v>
      </c>
      <c r="K70" s="21" t="n">
        <f aca="false">I70-H70</f>
        <v>-45.3</v>
      </c>
      <c r="L70" s="21" t="n">
        <f aca="false">I70/F70*100</f>
        <v>176.672694394213</v>
      </c>
      <c r="M70" s="21" t="n">
        <f aca="false">I70-F70</f>
        <v>42.4</v>
      </c>
    </row>
    <row r="71" s="22" customFormat="true" ht="36" hidden="false" customHeight="true" outlineLevel="0" collapsed="false">
      <c r="A71" s="19" t="s">
        <v>151</v>
      </c>
      <c r="B71" s="19" t="s">
        <v>152</v>
      </c>
      <c r="C71" s="28" t="s">
        <v>153</v>
      </c>
      <c r="D71" s="21" t="n">
        <v>275.6</v>
      </c>
      <c r="E71" s="21" t="n">
        <v>275.6</v>
      </c>
      <c r="F71" s="21" t="n">
        <v>262</v>
      </c>
      <c r="G71" s="21" t="n">
        <v>320.1</v>
      </c>
      <c r="H71" s="21" t="n">
        <v>320.1</v>
      </c>
      <c r="I71" s="21" t="n">
        <v>207.4</v>
      </c>
      <c r="J71" s="21" t="n">
        <f aca="false">I71/H71*100</f>
        <v>64.7922524211184</v>
      </c>
      <c r="K71" s="21" t="n">
        <f aca="false">I71-H71</f>
        <v>-112.7</v>
      </c>
      <c r="L71" s="21" t="n">
        <f aca="false">I71/F71*100</f>
        <v>79.1603053435115</v>
      </c>
      <c r="M71" s="21" t="n">
        <f aca="false">I71-F71</f>
        <v>-54.6</v>
      </c>
    </row>
    <row r="72" s="22" customFormat="true" ht="51" hidden="false" customHeight="true" outlineLevel="0" collapsed="false">
      <c r="A72" s="19"/>
      <c r="B72" s="19" t="s">
        <v>154</v>
      </c>
      <c r="C72" s="28" t="s">
        <v>155</v>
      </c>
      <c r="D72" s="21" t="n">
        <v>70</v>
      </c>
      <c r="E72" s="21" t="n">
        <v>70</v>
      </c>
      <c r="F72" s="21" t="n">
        <v>30.3</v>
      </c>
      <c r="G72" s="21" t="n">
        <v>0</v>
      </c>
      <c r="H72" s="21" t="n">
        <v>0</v>
      </c>
      <c r="I72" s="21" t="n">
        <v>0</v>
      </c>
      <c r="J72" s="21" t="n">
        <v>0</v>
      </c>
      <c r="K72" s="21" t="n">
        <f aca="false">I72-H72</f>
        <v>0</v>
      </c>
      <c r="L72" s="21" t="n">
        <f aca="false">I72/F72*100</f>
        <v>0</v>
      </c>
      <c r="M72" s="21" t="n">
        <f aca="false">I72-F72</f>
        <v>-30.3</v>
      </c>
    </row>
    <row r="73" customFormat="false" ht="22.5" hidden="false" customHeight="true" outlineLevel="0" collapsed="false">
      <c r="A73" s="35" t="s">
        <v>156</v>
      </c>
      <c r="B73" s="16"/>
      <c r="C73" s="17" t="s">
        <v>157</v>
      </c>
      <c r="D73" s="18" t="n">
        <f aca="false">D74+D75+D76+D79+D78+D77</f>
        <v>2771.9</v>
      </c>
      <c r="E73" s="18" t="n">
        <f aca="false">E74+E75+E76+E79+E78+E77</f>
        <v>2771.9</v>
      </c>
      <c r="F73" s="18" t="n">
        <f aca="false">F74+F75+F76+F79+F78+F77</f>
        <v>2312.8</v>
      </c>
      <c r="G73" s="18" t="n">
        <f aca="false">G74+G75+G76+G79+G78+G77</f>
        <v>3749.6</v>
      </c>
      <c r="H73" s="18" t="n">
        <f aca="false">H74+H75+H76+H79+H78+H77</f>
        <v>3749.6</v>
      </c>
      <c r="I73" s="18" t="n">
        <f aca="false">I74+I75+I76+I79+I78+I77</f>
        <v>3565.1</v>
      </c>
      <c r="J73" s="18" t="n">
        <f aca="false">I73/H73*100</f>
        <v>95.0794751440154</v>
      </c>
      <c r="K73" s="18" t="n">
        <f aca="false">I73-H73</f>
        <v>-184.5</v>
      </c>
      <c r="L73" s="18" t="n">
        <f aca="false">I73/F73*100</f>
        <v>154.146489104116</v>
      </c>
      <c r="M73" s="18" t="n">
        <f aca="false">I73-F73</f>
        <v>1252.3</v>
      </c>
    </row>
    <row r="74" s="22" customFormat="true" ht="37.5" hidden="false" customHeight="true" outlineLevel="0" collapsed="false">
      <c r="A74" s="19" t="s">
        <v>158</v>
      </c>
      <c r="B74" s="19"/>
      <c r="C74" s="13" t="s">
        <v>159</v>
      </c>
      <c r="D74" s="21" t="n">
        <v>0</v>
      </c>
      <c r="E74" s="21" t="n">
        <v>0</v>
      </c>
      <c r="F74" s="21" t="n">
        <v>0</v>
      </c>
      <c r="G74" s="21" t="n">
        <v>404.7</v>
      </c>
      <c r="H74" s="21" t="n">
        <v>404.7</v>
      </c>
      <c r="I74" s="21" t="n">
        <v>374.7</v>
      </c>
      <c r="J74" s="21" t="n">
        <f aca="false">I74/H74*100</f>
        <v>92.5871015567087</v>
      </c>
      <c r="K74" s="21" t="n">
        <f aca="false">I74-H74</f>
        <v>-30</v>
      </c>
      <c r="L74" s="21" t="n">
        <v>0</v>
      </c>
      <c r="M74" s="21" t="n">
        <f aca="false">I74-F74</f>
        <v>374.7</v>
      </c>
    </row>
    <row r="75" s="22" customFormat="true" ht="36" hidden="false" customHeight="true" outlineLevel="0" collapsed="false">
      <c r="A75" s="19" t="s">
        <v>160</v>
      </c>
      <c r="B75" s="19"/>
      <c r="C75" s="13" t="s">
        <v>161</v>
      </c>
      <c r="D75" s="21" t="n">
        <v>0</v>
      </c>
      <c r="E75" s="21" t="n">
        <v>0</v>
      </c>
      <c r="F75" s="21" t="n">
        <v>0</v>
      </c>
      <c r="G75" s="21" t="n">
        <v>548.9</v>
      </c>
      <c r="H75" s="21" t="n">
        <v>548.9</v>
      </c>
      <c r="I75" s="21" t="n">
        <v>518.9</v>
      </c>
      <c r="J75" s="21" t="n">
        <f aca="false">I75/H75*100</f>
        <v>94.5345235926398</v>
      </c>
      <c r="K75" s="21" t="n">
        <f aca="false">I75-H75</f>
        <v>-30</v>
      </c>
      <c r="L75" s="21" t="n">
        <v>0</v>
      </c>
      <c r="M75" s="21" t="n">
        <f aca="false">I75-F75</f>
        <v>518.9</v>
      </c>
    </row>
    <row r="76" s="22" customFormat="true" ht="25.5" hidden="false" customHeight="true" outlineLevel="0" collapsed="false">
      <c r="A76" s="19" t="s">
        <v>162</v>
      </c>
      <c r="B76" s="36" t="s">
        <v>163</v>
      </c>
      <c r="C76" s="20" t="s">
        <v>164</v>
      </c>
      <c r="D76" s="21" t="n">
        <v>2628.6</v>
      </c>
      <c r="E76" s="21" t="n">
        <v>2628.6</v>
      </c>
      <c r="F76" s="21" t="n">
        <v>2169.5</v>
      </c>
      <c r="G76" s="21" t="n">
        <v>2498</v>
      </c>
      <c r="H76" s="21" t="n">
        <v>2498</v>
      </c>
      <c r="I76" s="21" t="n">
        <v>2381.5</v>
      </c>
      <c r="J76" s="21" t="n">
        <f aca="false">I76/H76*100</f>
        <v>95.3362690152122</v>
      </c>
      <c r="K76" s="21" t="n">
        <f aca="false">I76-H76</f>
        <v>-116.5</v>
      </c>
      <c r="L76" s="21" t="n">
        <f aca="false">I76/F76*100</f>
        <v>109.771836828762</v>
      </c>
      <c r="M76" s="21" t="n">
        <f aca="false">I76-F76</f>
        <v>212</v>
      </c>
    </row>
    <row r="77" customFormat="false" ht="33" hidden="false" customHeight="true" outlineLevel="0" collapsed="false">
      <c r="A77" s="35"/>
      <c r="B77" s="19" t="s">
        <v>162</v>
      </c>
      <c r="C77" s="20" t="s">
        <v>165</v>
      </c>
      <c r="D77" s="21" t="n">
        <v>143.3</v>
      </c>
      <c r="E77" s="21" t="n">
        <v>143.3</v>
      </c>
      <c r="F77" s="21" t="n">
        <v>143.3</v>
      </c>
      <c r="G77" s="21" t="n">
        <v>0</v>
      </c>
      <c r="H77" s="21" t="n">
        <v>0</v>
      </c>
      <c r="I77" s="21" t="n">
        <v>0</v>
      </c>
      <c r="J77" s="18" t="n">
        <v>0</v>
      </c>
      <c r="K77" s="18" t="n">
        <f aca="false">I77-H77</f>
        <v>0</v>
      </c>
      <c r="L77" s="18" t="n">
        <f aca="false">I77/F77*100</f>
        <v>0</v>
      </c>
      <c r="M77" s="18" t="n">
        <f aca="false">I77-F77</f>
        <v>-143.3</v>
      </c>
    </row>
    <row r="78" customFormat="false" ht="31.5" hidden="false" customHeight="true" outlineLevel="0" collapsed="false">
      <c r="A78" s="19" t="s">
        <v>166</v>
      </c>
      <c r="B78" s="19"/>
      <c r="C78" s="20" t="s">
        <v>167</v>
      </c>
      <c r="D78" s="21" t="n">
        <v>0</v>
      </c>
      <c r="E78" s="21" t="n">
        <v>0</v>
      </c>
      <c r="F78" s="21" t="n">
        <v>0</v>
      </c>
      <c r="G78" s="21" t="n">
        <v>298</v>
      </c>
      <c r="H78" s="21" t="n">
        <v>298</v>
      </c>
      <c r="I78" s="21" t="n">
        <v>290</v>
      </c>
      <c r="J78" s="18" t="n">
        <f aca="false">I78/H78*100</f>
        <v>97.3154362416107</v>
      </c>
      <c r="K78" s="18" t="n">
        <f aca="false">I78-H78</f>
        <v>-8</v>
      </c>
      <c r="L78" s="18" t="n">
        <v>0</v>
      </c>
      <c r="M78" s="18" t="n">
        <f aca="false">I78-F78</f>
        <v>290</v>
      </c>
    </row>
    <row r="79" s="22" customFormat="true" ht="0.75" hidden="false" customHeight="true" outlineLevel="0" collapsed="false">
      <c r="A79" s="19"/>
      <c r="B79" s="36"/>
      <c r="C79" s="20"/>
      <c r="D79" s="21"/>
      <c r="E79" s="21"/>
      <c r="F79" s="21"/>
      <c r="G79" s="21"/>
      <c r="H79" s="21"/>
      <c r="I79" s="21"/>
      <c r="J79" s="21" t="e">
        <f aca="false">I79/H79*100</f>
        <v>#DIV/0!</v>
      </c>
      <c r="K79" s="21" t="n">
        <f aca="false">I79-H79</f>
        <v>0</v>
      </c>
      <c r="L79" s="21" t="e">
        <f aca="false">I79/F79*100</f>
        <v>#DIV/0!</v>
      </c>
      <c r="M79" s="21" t="n">
        <f aca="false">I79-F79</f>
        <v>0</v>
      </c>
    </row>
    <row r="80" customFormat="false" ht="25.5" hidden="false" customHeight="true" outlineLevel="0" collapsed="false">
      <c r="A80" s="37" t="n">
        <v>7000</v>
      </c>
      <c r="B80" s="35"/>
      <c r="C80" s="17" t="s">
        <v>168</v>
      </c>
      <c r="D80" s="18" t="n">
        <f aca="false">D81+D82+D83+D84+D85</f>
        <v>2050</v>
      </c>
      <c r="E80" s="18" t="n">
        <f aca="false">E81+E82+E83+E84+E85</f>
        <v>2050</v>
      </c>
      <c r="F80" s="18" t="n">
        <f aca="false">F81+F82+F83+F84+F85</f>
        <v>1777.9</v>
      </c>
      <c r="G80" s="18" t="n">
        <f aca="false">G81+G82+G83+G84+G85</f>
        <v>2475.7</v>
      </c>
      <c r="H80" s="18" t="n">
        <f aca="false">H81+H82+H83+H84+H85</f>
        <v>2475.7</v>
      </c>
      <c r="I80" s="18" t="n">
        <f aca="false">I81+I82+I83+I84+I85</f>
        <v>1692</v>
      </c>
      <c r="J80" s="18" t="n">
        <f aca="false">I80/H80*100</f>
        <v>68.3443066607424</v>
      </c>
      <c r="K80" s="18" t="n">
        <f aca="false">I80-H80</f>
        <v>-783.7</v>
      </c>
      <c r="L80" s="18" t="n">
        <f aca="false">I80/F80*100</f>
        <v>95.1684571685697</v>
      </c>
      <c r="M80" s="18" t="n">
        <f aca="false">I80-F80</f>
        <v>-85.9000000000001</v>
      </c>
    </row>
    <row r="81" customFormat="false" ht="27.75" hidden="false" customHeight="true" outlineLevel="0" collapsed="false">
      <c r="A81" s="30" t="s">
        <v>169</v>
      </c>
      <c r="B81" s="19" t="s">
        <v>170</v>
      </c>
      <c r="C81" s="38" t="s">
        <v>171</v>
      </c>
      <c r="D81" s="21" t="n">
        <v>250</v>
      </c>
      <c r="E81" s="21" t="n">
        <v>250</v>
      </c>
      <c r="F81" s="21" t="n">
        <v>68.5</v>
      </c>
      <c r="G81" s="21" t="n">
        <v>160</v>
      </c>
      <c r="H81" s="21" t="n">
        <v>160</v>
      </c>
      <c r="I81" s="21" t="n">
        <v>41.6</v>
      </c>
      <c r="J81" s="21" t="n">
        <f aca="false">I81/H81*100</f>
        <v>26</v>
      </c>
      <c r="K81" s="21" t="n">
        <f aca="false">I81-H81</f>
        <v>-118.4</v>
      </c>
      <c r="L81" s="21" t="n">
        <f aca="false">I81/F81*100</f>
        <v>60.7299270072993</v>
      </c>
      <c r="M81" s="21" t="n">
        <f aca="false">I81-F81</f>
        <v>-26.9</v>
      </c>
    </row>
    <row r="82" customFormat="false" ht="31.5" hidden="false" customHeight="true" outlineLevel="0" collapsed="false">
      <c r="A82" s="30" t="s">
        <v>172</v>
      </c>
      <c r="B82" s="19"/>
      <c r="C82" s="24" t="s">
        <v>173</v>
      </c>
      <c r="D82" s="21" t="n">
        <v>0</v>
      </c>
      <c r="E82" s="21" t="n">
        <v>0</v>
      </c>
      <c r="F82" s="21" t="n">
        <v>0</v>
      </c>
      <c r="G82" s="21" t="n">
        <v>30</v>
      </c>
      <c r="H82" s="21" t="n">
        <v>30</v>
      </c>
      <c r="I82" s="21" t="n">
        <v>0</v>
      </c>
      <c r="J82" s="21" t="n">
        <f aca="false">I82/H82*100</f>
        <v>0</v>
      </c>
      <c r="K82" s="21" t="n">
        <f aca="false">I82-H82</f>
        <v>-30</v>
      </c>
      <c r="L82" s="21" t="n">
        <v>0</v>
      </c>
      <c r="M82" s="21" t="n">
        <f aca="false">I82-F82</f>
        <v>0</v>
      </c>
    </row>
    <row r="83" s="22" customFormat="true" ht="32.25" hidden="false" customHeight="true" outlineLevel="0" collapsed="false">
      <c r="A83" s="19" t="s">
        <v>174</v>
      </c>
      <c r="B83" s="19" t="s">
        <v>175</v>
      </c>
      <c r="C83" s="29" t="s">
        <v>176</v>
      </c>
      <c r="D83" s="21" t="n">
        <v>1800</v>
      </c>
      <c r="E83" s="21" t="n">
        <v>1800</v>
      </c>
      <c r="F83" s="21" t="n">
        <v>1709.4</v>
      </c>
      <c r="G83" s="21" t="n">
        <v>2281.2</v>
      </c>
      <c r="H83" s="21" t="n">
        <v>2281.2</v>
      </c>
      <c r="I83" s="21" t="n">
        <v>1645.9</v>
      </c>
      <c r="J83" s="21" t="n">
        <f aca="false">I83/H83*100</f>
        <v>72.1506224793968</v>
      </c>
      <c r="K83" s="21" t="n">
        <f aca="false">I83-H83</f>
        <v>-635.3</v>
      </c>
      <c r="L83" s="21" t="n">
        <f aca="false">I83/F83*100</f>
        <v>96.2852462852463</v>
      </c>
      <c r="M83" s="21" t="n">
        <f aca="false">I83-F83</f>
        <v>-63.5</v>
      </c>
    </row>
    <row r="84" s="22" customFormat="true" ht="25.5" hidden="true" customHeight="true" outlineLevel="0" collapsed="false">
      <c r="A84" s="19"/>
      <c r="B84" s="19"/>
      <c r="C84" s="29"/>
      <c r="D84" s="21"/>
      <c r="E84" s="21"/>
      <c r="F84" s="21"/>
      <c r="G84" s="21"/>
      <c r="H84" s="21"/>
      <c r="I84" s="21"/>
      <c r="J84" s="21" t="e">
        <f aca="false">I84/H84*100</f>
        <v>#DIV/0!</v>
      </c>
      <c r="K84" s="21" t="n">
        <f aca="false">I84-H84</f>
        <v>0</v>
      </c>
      <c r="L84" s="21" t="e">
        <f aca="false">I84/F84*100</f>
        <v>#DIV/0!</v>
      </c>
      <c r="M84" s="21" t="n">
        <f aca="false">I84-F84</f>
        <v>0</v>
      </c>
    </row>
    <row r="85" s="22" customFormat="true" ht="33" hidden="false" customHeight="true" outlineLevel="0" collapsed="false">
      <c r="A85" s="19" t="s">
        <v>177</v>
      </c>
      <c r="B85" s="19"/>
      <c r="C85" s="29" t="s">
        <v>178</v>
      </c>
      <c r="D85" s="21" t="n">
        <v>0</v>
      </c>
      <c r="E85" s="21" t="n">
        <v>0</v>
      </c>
      <c r="F85" s="21" t="n">
        <v>0</v>
      </c>
      <c r="G85" s="21" t="n">
        <v>4.5</v>
      </c>
      <c r="H85" s="21" t="n">
        <v>4.5</v>
      </c>
      <c r="I85" s="21" t="n">
        <v>4.5</v>
      </c>
      <c r="J85" s="21" t="n">
        <f aca="false">I85/H85*100</f>
        <v>100</v>
      </c>
      <c r="K85" s="21" t="n">
        <f aca="false">I85-H85</f>
        <v>0</v>
      </c>
      <c r="L85" s="21" t="n">
        <v>0</v>
      </c>
      <c r="M85" s="21" t="n">
        <f aca="false">I85-F85</f>
        <v>4.5</v>
      </c>
    </row>
    <row r="86" customFormat="false" ht="34.5" hidden="false" customHeight="true" outlineLevel="0" collapsed="false">
      <c r="A86" s="37" t="n">
        <v>8000</v>
      </c>
      <c r="B86" s="35"/>
      <c r="C86" s="17" t="s">
        <v>179</v>
      </c>
      <c r="D86" s="18" t="n">
        <f aca="false">D87+D88+D89</f>
        <v>550</v>
      </c>
      <c r="E86" s="18" t="n">
        <f aca="false">E87+E88+E89</f>
        <v>550</v>
      </c>
      <c r="F86" s="18" t="n">
        <f aca="false">F87+F88+F89</f>
        <v>287.5</v>
      </c>
      <c r="G86" s="18" t="n">
        <f aca="false">G87+G88+G89</f>
        <v>115</v>
      </c>
      <c r="H86" s="18" t="n">
        <f aca="false">H87+H88+H89</f>
        <v>115</v>
      </c>
      <c r="I86" s="18" t="n">
        <f aca="false">I87+I88+I89</f>
        <v>11.3</v>
      </c>
      <c r="J86" s="18" t="n">
        <f aca="false">I86/H86*100</f>
        <v>9.82608695652174</v>
      </c>
      <c r="K86" s="18" t="n">
        <f aca="false">I86-H86</f>
        <v>-103.7</v>
      </c>
      <c r="L86" s="18" t="n">
        <f aca="false">I86/F86*100</f>
        <v>3.9304347826087</v>
      </c>
      <c r="M86" s="18" t="n">
        <f aca="false">I86-F86</f>
        <v>-276.2</v>
      </c>
    </row>
    <row r="87" s="22" customFormat="true" ht="34.5" hidden="false" customHeight="true" outlineLevel="0" collapsed="false">
      <c r="A87" s="30" t="s">
        <v>180</v>
      </c>
      <c r="B87" s="39"/>
      <c r="C87" s="24" t="s">
        <v>181</v>
      </c>
      <c r="D87" s="21" t="n">
        <v>0</v>
      </c>
      <c r="E87" s="21" t="n">
        <v>0</v>
      </c>
      <c r="F87" s="21" t="n">
        <v>0</v>
      </c>
      <c r="G87" s="21" t="n">
        <v>15</v>
      </c>
      <c r="H87" s="21" t="n">
        <v>15</v>
      </c>
      <c r="I87" s="21" t="n">
        <v>11.3</v>
      </c>
      <c r="J87" s="21" t="n">
        <f aca="false">I87/H87*100</f>
        <v>75.3333333333333</v>
      </c>
      <c r="K87" s="21" t="n">
        <f aca="false">I87-H87</f>
        <v>-3.7</v>
      </c>
      <c r="L87" s="21" t="n">
        <v>0</v>
      </c>
      <c r="M87" s="21" t="n">
        <f aca="false">I87-F87</f>
        <v>11.3</v>
      </c>
    </row>
    <row r="88" s="22" customFormat="true" ht="24.75" hidden="false" customHeight="true" outlineLevel="0" collapsed="false">
      <c r="A88" s="19"/>
      <c r="B88" s="19" t="s">
        <v>182</v>
      </c>
      <c r="C88" s="20" t="s">
        <v>183</v>
      </c>
      <c r="D88" s="21" t="n">
        <v>450</v>
      </c>
      <c r="E88" s="21" t="n">
        <v>450</v>
      </c>
      <c r="F88" s="21" t="n">
        <v>287.5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f aca="false">I88-H88</f>
        <v>0</v>
      </c>
      <c r="L88" s="21" t="n">
        <f aca="false">I88/F88*100</f>
        <v>0</v>
      </c>
      <c r="M88" s="21" t="n">
        <f aca="false">I88-F88</f>
        <v>-287.5</v>
      </c>
    </row>
    <row r="89" s="22" customFormat="true" ht="27.75" hidden="false" customHeight="true" outlineLevel="0" collapsed="false">
      <c r="A89" s="30" t="s">
        <v>184</v>
      </c>
      <c r="B89" s="36" t="n">
        <v>7618010</v>
      </c>
      <c r="C89" s="20" t="s">
        <v>185</v>
      </c>
      <c r="D89" s="21" t="n">
        <v>100</v>
      </c>
      <c r="E89" s="21" t="n">
        <v>100</v>
      </c>
      <c r="F89" s="21" t="n">
        <v>0</v>
      </c>
      <c r="G89" s="21" t="n">
        <v>100</v>
      </c>
      <c r="H89" s="21" t="n">
        <v>100</v>
      </c>
      <c r="I89" s="21" t="n">
        <v>0</v>
      </c>
      <c r="J89" s="21" t="n">
        <f aca="false">I89/H89*100</f>
        <v>0</v>
      </c>
      <c r="K89" s="21" t="n">
        <f aca="false">I89-H89</f>
        <v>-100</v>
      </c>
      <c r="L89" s="21" t="n">
        <v>0</v>
      </c>
      <c r="M89" s="21" t="n">
        <f aca="false">I89-F89</f>
        <v>0</v>
      </c>
    </row>
    <row r="90" customFormat="false" ht="22.5" hidden="false" customHeight="true" outlineLevel="0" collapsed="false">
      <c r="A90" s="35" t="n">
        <v>9000</v>
      </c>
      <c r="B90" s="35"/>
      <c r="C90" s="17" t="s">
        <v>186</v>
      </c>
      <c r="D90" s="18" t="n">
        <f aca="false">D91+D92+D93</f>
        <v>2819.5</v>
      </c>
      <c r="E90" s="18" t="n">
        <f aca="false">E91+E92+E93</f>
        <v>2819.5</v>
      </c>
      <c r="F90" s="18" t="n">
        <f aca="false">F91+F92+F93</f>
        <v>2819.5</v>
      </c>
      <c r="G90" s="18" t="n">
        <f aca="false">G91+G92+G93</f>
        <v>4291.7</v>
      </c>
      <c r="H90" s="18" t="n">
        <f aca="false">H91+H92+H93</f>
        <v>4291.7</v>
      </c>
      <c r="I90" s="18" t="n">
        <f aca="false">I91+I92+I93</f>
        <v>4291.7</v>
      </c>
      <c r="J90" s="18" t="n">
        <f aca="false">I90/H90*100</f>
        <v>100</v>
      </c>
      <c r="K90" s="18" t="n">
        <f aca="false">I90-H90</f>
        <v>0</v>
      </c>
      <c r="L90" s="18" t="n">
        <f aca="false">I90/F90*100</f>
        <v>152.214931725483</v>
      </c>
      <c r="M90" s="18" t="n">
        <f aca="false">I90-F90</f>
        <v>1472.2</v>
      </c>
    </row>
    <row r="91" s="22" customFormat="true" ht="24" hidden="false" customHeight="true" outlineLevel="0" collapsed="false">
      <c r="A91" s="36" t="n">
        <v>3719110</v>
      </c>
      <c r="B91" s="36" t="n">
        <v>7618120</v>
      </c>
      <c r="C91" s="20" t="s">
        <v>187</v>
      </c>
      <c r="D91" s="21" t="n">
        <v>1517.3</v>
      </c>
      <c r="E91" s="21" t="n">
        <v>1517.3</v>
      </c>
      <c r="F91" s="21" t="n">
        <v>1517.3</v>
      </c>
      <c r="G91" s="21" t="n">
        <v>2553.4</v>
      </c>
      <c r="H91" s="21" t="n">
        <v>2553.4</v>
      </c>
      <c r="I91" s="21" t="n">
        <f aca="false">2553.4</f>
        <v>2553.4</v>
      </c>
      <c r="J91" s="21" t="n">
        <f aca="false">I91/H91*100</f>
        <v>100</v>
      </c>
      <c r="K91" s="21" t="n">
        <f aca="false">I91-H91</f>
        <v>0</v>
      </c>
      <c r="L91" s="21" t="n">
        <f aca="false">I91/F91*100</f>
        <v>168.285770777038</v>
      </c>
      <c r="M91" s="21" t="n">
        <f aca="false">I91-F91</f>
        <v>1036.1</v>
      </c>
    </row>
    <row r="92" s="22" customFormat="true" ht="48.75" hidden="false" customHeight="true" outlineLevel="0" collapsed="false">
      <c r="A92" s="19" t="s">
        <v>188</v>
      </c>
      <c r="B92" s="19" t="s">
        <v>189</v>
      </c>
      <c r="C92" s="20" t="s">
        <v>190</v>
      </c>
      <c r="D92" s="21" t="n">
        <v>102.2</v>
      </c>
      <c r="E92" s="21" t="n">
        <v>102.2</v>
      </c>
      <c r="F92" s="21" t="n">
        <v>102.2</v>
      </c>
      <c r="G92" s="21" t="n">
        <v>38.3</v>
      </c>
      <c r="H92" s="21" t="n">
        <v>38.3</v>
      </c>
      <c r="I92" s="21" t="n">
        <v>38.3</v>
      </c>
      <c r="J92" s="21" t="n">
        <f aca="false">I92/H92*100</f>
        <v>100</v>
      </c>
      <c r="K92" s="21" t="n">
        <f aca="false">I92-H92</f>
        <v>0</v>
      </c>
      <c r="L92" s="21" t="n">
        <f aca="false">I92/F92*100</f>
        <v>37.4755381604697</v>
      </c>
      <c r="M92" s="21" t="n">
        <f aca="false">I92-F92</f>
        <v>-63.9</v>
      </c>
    </row>
    <row r="93" s="22" customFormat="true" ht="48.75" hidden="false" customHeight="true" outlineLevel="0" collapsed="false">
      <c r="A93" s="36" t="n">
        <v>3719410</v>
      </c>
      <c r="B93" s="36" t="n">
        <v>7618390</v>
      </c>
      <c r="C93" s="24" t="s">
        <v>191</v>
      </c>
      <c r="D93" s="21" t="n">
        <v>1200</v>
      </c>
      <c r="E93" s="21" t="n">
        <v>1200</v>
      </c>
      <c r="F93" s="21" t="n">
        <v>1200</v>
      </c>
      <c r="G93" s="21" t="n">
        <v>1700</v>
      </c>
      <c r="H93" s="21" t="n">
        <v>1700</v>
      </c>
      <c r="I93" s="21" t="n">
        <v>1700</v>
      </c>
      <c r="J93" s="21" t="n">
        <f aca="false">I93/H93*100</f>
        <v>100</v>
      </c>
      <c r="K93" s="21" t="n">
        <f aca="false">I93-H93</f>
        <v>0</v>
      </c>
      <c r="L93" s="21" t="n">
        <f aca="false">I93/F93*100</f>
        <v>141.666666666667</v>
      </c>
      <c r="M93" s="21" t="n">
        <f aca="false">I93-F93</f>
        <v>500</v>
      </c>
    </row>
    <row r="94" customFormat="false" ht="28.5" hidden="false" customHeight="true" outlineLevel="0" collapsed="false">
      <c r="A94" s="40"/>
      <c r="B94" s="41"/>
      <c r="C94" s="17" t="s">
        <v>192</v>
      </c>
      <c r="D94" s="18" t="n">
        <f aca="false">D11+D15+D25+D35+D64+D69+D73+D80+D90+D86</f>
        <v>74684.6</v>
      </c>
      <c r="E94" s="18" t="n">
        <f aca="false">E11+E15+E25+E35+E64+E69+E73+E80+E90+E86</f>
        <v>74684.6</v>
      </c>
      <c r="F94" s="18" t="n">
        <f aca="false">F11+F15+F25+F35+F64+F69+F73+F80+F90+F86</f>
        <v>70547.7</v>
      </c>
      <c r="G94" s="18" t="n">
        <f aca="false">G11+G15+G25+G35+G64+G69+G73+G80+G90+G86</f>
        <v>90959.2</v>
      </c>
      <c r="H94" s="18" t="n">
        <f aca="false">H11+H15+H25+H35+H64+H69+H73+H80+H90+H86</f>
        <v>90959.2</v>
      </c>
      <c r="I94" s="18" t="n">
        <f aca="false">I11+I15+I25+I35+I64+I69+I73+I80+I90+I86</f>
        <v>83757.6</v>
      </c>
      <c r="J94" s="18" t="n">
        <f aca="false">I94/H94*100</f>
        <v>92.0826040686374</v>
      </c>
      <c r="K94" s="18" t="n">
        <f aca="false">I94-H94</f>
        <v>-7201.59999999998</v>
      </c>
      <c r="L94" s="18" t="n">
        <f aca="false">I94/F94*100</f>
        <v>118.724777703596</v>
      </c>
      <c r="M94" s="18" t="n">
        <f aca="false">I94-F94</f>
        <v>13209.9</v>
      </c>
    </row>
    <row r="95" customFormat="false" ht="36.75" hidden="false" customHeight="true" outlineLevel="0" collapsed="false">
      <c r="A95" s="40"/>
      <c r="B95" s="41"/>
      <c r="C95" s="17" t="s">
        <v>193</v>
      </c>
      <c r="D95" s="18" t="n">
        <v>28872.7</v>
      </c>
      <c r="E95" s="18" t="n">
        <v>31920.6</v>
      </c>
      <c r="F95" s="18" t="n">
        <v>29072.9</v>
      </c>
      <c r="G95" s="18" t="n">
        <f aca="false">G94-G18-G19-G20-G22-G27-G29-G31-G33-G35-G91-G92-G93+G40+G41+G42+G43+G56+G57+G58+G59+G61+G62+G63</f>
        <v>43422.9</v>
      </c>
      <c r="H95" s="18" t="n">
        <f aca="false">H94-H18-H19-H20-H22-H27-H29-H31-H33-H35-H91-H92-H93+H40+H41+H42+H43+H56+H57+H58+H59+H61+H62+H63</f>
        <v>43422.9</v>
      </c>
      <c r="I95" s="18" t="n">
        <f aca="false">I94-I18-I19-I20-I22-I27-I29-I31-I33-I35-I91-I92-I93+I40+I41+I42+I43+I56+I57+I58+I59+I61+I62+I63</f>
        <v>38625.9</v>
      </c>
      <c r="J95" s="18" t="n">
        <f aca="false">I95/H95*100</f>
        <v>88.9528336430777</v>
      </c>
      <c r="K95" s="18" t="n">
        <f aca="false">I95-H95</f>
        <v>-4797</v>
      </c>
      <c r="L95" s="18" t="n">
        <f aca="false">I95/F95*100</f>
        <v>132.85877913796</v>
      </c>
      <c r="M95" s="18" t="n">
        <f aca="false">I95-F95</f>
        <v>9553.00000000001</v>
      </c>
    </row>
    <row r="96" customFormat="false" ht="18.75" hidden="false" customHeight="true" outlineLevel="0" collapsed="false">
      <c r="B96" s="5"/>
      <c r="C96" s="42"/>
      <c r="D96" s="43"/>
      <c r="E96" s="43"/>
      <c r="F96" s="43"/>
      <c r="G96" s="43"/>
      <c r="H96" s="43"/>
      <c r="I96" s="43"/>
      <c r="J96" s="44"/>
      <c r="K96" s="44"/>
      <c r="L96" s="45"/>
      <c r="M96" s="45"/>
    </row>
    <row r="97" customFormat="false" ht="18.75" hidden="false" customHeight="true" outlineLevel="0" collapsed="false">
      <c r="B97" s="5"/>
      <c r="C97" s="46" t="s">
        <v>194</v>
      </c>
      <c r="D97" s="46"/>
      <c r="E97" s="46"/>
      <c r="F97" s="46"/>
      <c r="G97" s="46"/>
      <c r="H97" s="46"/>
      <c r="I97" s="46"/>
      <c r="J97" s="46"/>
      <c r="K97" s="44"/>
      <c r="L97" s="45"/>
      <c r="M97" s="45"/>
    </row>
    <row r="98" customFormat="false" ht="12.75" hidden="false" customHeight="false" outlineLevel="0" collapsed="false">
      <c r="B98" s="5"/>
      <c r="C98" s="47"/>
      <c r="D98" s="48"/>
      <c r="E98" s="48"/>
      <c r="F98" s="48"/>
      <c r="G98" s="48"/>
      <c r="H98" s="48"/>
      <c r="I98" s="48"/>
      <c r="J98" s="5"/>
      <c r="K98" s="5"/>
    </row>
    <row r="99" customFormat="false" ht="18.75" hidden="false" customHeight="false" outlineLevel="0" collapsed="false">
      <c r="C99" s="49"/>
      <c r="D99" s="49"/>
      <c r="E99" s="50"/>
      <c r="F99" s="50"/>
      <c r="G99" s="51"/>
      <c r="H99" s="3"/>
      <c r="I99" s="52"/>
      <c r="J99" s="53"/>
      <c r="K99" s="6"/>
      <c r="L99" s="50"/>
      <c r="M99" s="54"/>
    </row>
    <row r="100" customFormat="false" ht="21" hidden="false" customHeight="true" outlineLevel="0" collapsed="false">
      <c r="D100" s="3"/>
      <c r="E100" s="3"/>
      <c r="F100" s="3"/>
      <c r="G100" s="3"/>
      <c r="H100" s="3"/>
      <c r="I100" s="3"/>
    </row>
    <row r="101" customFormat="false" ht="12.75" hidden="false" customHeight="false" outlineLevel="0" collapsed="false"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</row>
    <row r="107" customFormat="false" ht="12.75" hidden="false" customHeight="false" outlineLevel="0" collapsed="false">
      <c r="H107" s="1" t="s">
        <v>195</v>
      </c>
    </row>
  </sheetData>
  <mergeCells count="23">
    <mergeCell ref="J1:M1"/>
    <mergeCell ref="C2:K2"/>
    <mergeCell ref="L2:M2"/>
    <mergeCell ref="B3:M3"/>
    <mergeCell ref="B4:M4"/>
    <mergeCell ref="A7:A10"/>
    <mergeCell ref="B7:B10"/>
    <mergeCell ref="C7:C10"/>
    <mergeCell ref="D7:F7"/>
    <mergeCell ref="G7:K7"/>
    <mergeCell ref="L7:M7"/>
    <mergeCell ref="D8:D10"/>
    <mergeCell ref="E8:E10"/>
    <mergeCell ref="F8:F10"/>
    <mergeCell ref="G8:G10"/>
    <mergeCell ref="H8:H10"/>
    <mergeCell ref="I8:I10"/>
    <mergeCell ref="J8:K9"/>
    <mergeCell ref="L8:L10"/>
    <mergeCell ref="M8:M10"/>
    <mergeCell ref="C97:J97"/>
    <mergeCell ref="C99:D99"/>
    <mergeCell ref="C101:M101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4T11:44:47Z</dcterms:created>
  <dc:creator>No Name</dc:creator>
  <dc:description/>
  <dc:language>en-US</dc:language>
  <cp:lastModifiedBy>Ekonomika1</cp:lastModifiedBy>
  <cp:lastPrinted>2018-10-11T12:08:59Z</cp:lastPrinted>
  <dcterms:modified xsi:type="dcterms:W3CDTF">2019-02-12T14:2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1A1B03">
    <vt:lpwstr/>
  </property>
  <property fmtid="{D5CDD505-2E9C-101B-9397-08002B2CF9AE}" pid="3" name="IVID10461605">
    <vt:lpwstr/>
  </property>
  <property fmtid="{D5CDD505-2E9C-101B-9397-08002B2CF9AE}" pid="4" name="IVID127C14F5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96E13DA">
    <vt:lpwstr/>
  </property>
  <property fmtid="{D5CDD505-2E9C-101B-9397-08002B2CF9AE}" pid="10" name="IVID1A7D12ED">
    <vt:lpwstr/>
  </property>
  <property fmtid="{D5CDD505-2E9C-101B-9397-08002B2CF9AE}" pid="11" name="IVID1B2115FE">
    <vt:lpwstr/>
  </property>
  <property fmtid="{D5CDD505-2E9C-101B-9397-08002B2CF9AE}" pid="12" name="IVID1B2516DD">
    <vt:lpwstr/>
  </property>
  <property fmtid="{D5CDD505-2E9C-101B-9397-08002B2CF9AE}" pid="13" name="IVID222100B2">
    <vt:lpwstr/>
  </property>
  <property fmtid="{D5CDD505-2E9C-101B-9397-08002B2CF9AE}" pid="14" name="IVID235E6F43">
    <vt:lpwstr/>
  </property>
  <property fmtid="{D5CDD505-2E9C-101B-9397-08002B2CF9AE}" pid="15" name="IVID24B24C87">
    <vt:lpwstr/>
  </property>
  <property fmtid="{D5CDD505-2E9C-101B-9397-08002B2CF9AE}" pid="16" name="IVID25277C0E">
    <vt:lpwstr/>
  </property>
  <property fmtid="{D5CDD505-2E9C-101B-9397-08002B2CF9AE}" pid="17" name="IVID2527A430">
    <vt:lpwstr/>
  </property>
  <property fmtid="{D5CDD505-2E9C-101B-9397-08002B2CF9AE}" pid="18" name="IVID25325311">
    <vt:lpwstr/>
  </property>
  <property fmtid="{D5CDD505-2E9C-101B-9397-08002B2CF9AE}" pid="19" name="IVID255F12DC">
    <vt:lpwstr/>
  </property>
  <property fmtid="{D5CDD505-2E9C-101B-9397-08002B2CF9AE}" pid="20" name="IVID26465EE8">
    <vt:lpwstr/>
  </property>
  <property fmtid="{D5CDD505-2E9C-101B-9397-08002B2CF9AE}" pid="21" name="IVID273F0D06">
    <vt:lpwstr/>
  </property>
  <property fmtid="{D5CDD505-2E9C-101B-9397-08002B2CF9AE}" pid="22" name="IVID282D1704">
    <vt:lpwstr/>
  </property>
  <property fmtid="{D5CDD505-2E9C-101B-9397-08002B2CF9AE}" pid="23" name="IVID2B6F15D5">
    <vt:lpwstr/>
  </property>
  <property fmtid="{D5CDD505-2E9C-101B-9397-08002B2CF9AE}" pid="24" name="IVID2E6F15EC">
    <vt:lpwstr/>
  </property>
  <property fmtid="{D5CDD505-2E9C-101B-9397-08002B2CF9AE}" pid="25" name="IVID2F1E1603">
    <vt:lpwstr/>
  </property>
  <property fmtid="{D5CDD505-2E9C-101B-9397-08002B2CF9AE}" pid="26" name="IVID2F3818ED">
    <vt:lpwstr/>
  </property>
  <property fmtid="{D5CDD505-2E9C-101B-9397-08002B2CF9AE}" pid="27" name="IVID312119E0">
    <vt:lpwstr/>
  </property>
  <property fmtid="{D5CDD505-2E9C-101B-9397-08002B2CF9AE}" pid="28" name="IVID34391504">
    <vt:lpwstr/>
  </property>
  <property fmtid="{D5CDD505-2E9C-101B-9397-08002B2CF9AE}" pid="29" name="IVID344CCFFC">
    <vt:lpwstr/>
  </property>
  <property fmtid="{D5CDD505-2E9C-101B-9397-08002B2CF9AE}" pid="30" name="IVID35431BD0">
    <vt:lpwstr/>
  </property>
  <property fmtid="{D5CDD505-2E9C-101B-9397-08002B2CF9AE}" pid="31" name="IVID362F13E8">
    <vt:lpwstr/>
  </property>
  <property fmtid="{D5CDD505-2E9C-101B-9397-08002B2CF9AE}" pid="32" name="IVID3A3618F1">
    <vt:lpwstr/>
  </property>
  <property fmtid="{D5CDD505-2E9C-101B-9397-08002B2CF9AE}" pid="33" name="IVID41351ED2">
    <vt:lpwstr/>
  </property>
  <property fmtid="{D5CDD505-2E9C-101B-9397-08002B2CF9AE}" pid="34" name="IVID4637A884">
    <vt:lpwstr/>
  </property>
  <property fmtid="{D5CDD505-2E9C-101B-9397-08002B2CF9AE}" pid="35" name="IVIDC">
    <vt:lpwstr/>
  </property>
  <property fmtid="{D5CDD505-2E9C-101B-9397-08002B2CF9AE}" pid="36" name="IVIDC4115CF">
    <vt:lpwstr/>
  </property>
  <property fmtid="{D5CDD505-2E9C-101B-9397-08002B2CF9AE}" pid="37" name="IVIDD091BF0">
    <vt:lpwstr/>
  </property>
  <property fmtid="{D5CDD505-2E9C-101B-9397-08002B2CF9AE}" pid="38" name="IVIDE5916E9">
    <vt:lpwstr/>
  </property>
</Properties>
</file>