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8 3кв" sheetId="1" state="visible" r:id="rId2"/>
  </sheets>
  <definedNames>
    <definedName function="false" hidden="false" localSheetId="0" name="_xlnm.Print_Area" vbProcedure="false">'2018 3кв'!$A$1:$M$98</definedName>
    <definedName function="false" hidden="false" localSheetId="0" name="_xlnm.Print_Titles" vbProcedure="false">'2018 3кв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3">
  <si>
    <t xml:space="preserve">Додаток 2 </t>
  </si>
  <si>
    <t xml:space="preserve">Аналіз </t>
  </si>
  <si>
    <t xml:space="preserve">виконання видаткової частини  загального фонду  бюджету м. Чоп по галузям </t>
  </si>
  <si>
    <t xml:space="preserve">за січень-вересень 2017 - 2018 років</t>
  </si>
  <si>
    <t xml:space="preserve">Код програмної класифікації видатків та кредитування місцевих бюджетів 2018 р.</t>
  </si>
  <si>
    <t xml:space="preserve">Код програмної класифікації видатків та кредитування місцевих бюджетів 2017 р.</t>
  </si>
  <si>
    <t xml:space="preserve">Назва коду ТПКВКМБ/ТКВКБМС</t>
  </si>
  <si>
    <t xml:space="preserve">2017 рік </t>
  </si>
  <si>
    <t xml:space="preserve">2018 рік </t>
  </si>
  <si>
    <t xml:space="preserve">Відхилення касових видатків 2018р. до 2017р. (%)</t>
  </si>
  <si>
    <t xml:space="preserve">Затверджено розписом на рік з урахуванням змін </t>
  </si>
  <si>
    <t xml:space="preserve">Затверджено розписом на вказаний період з урахуванням змін 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0100</t>
  </si>
  <si>
    <t xml:space="preserve">1.Державне управління         </t>
  </si>
  <si>
    <t xml:space="preserve">0110150</t>
  </si>
  <si>
    <t xml:space="preserve">01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1018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Інша діяльність у сфері державного управління</t>
  </si>
  <si>
    <t xml:space="preserve">1000</t>
  </si>
  <si>
    <t xml:space="preserve">2.Освіта                            </t>
  </si>
  <si>
    <t xml:space="preserve">0611010</t>
  </si>
  <si>
    <t xml:space="preserve">1011010</t>
  </si>
  <si>
    <t xml:space="preserve">Надання дошкільної освіти</t>
  </si>
  <si>
    <t xml:space="preserve">0611020</t>
  </si>
  <si>
    <t xml:space="preserve">10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з яких:</t>
  </si>
  <si>
    <t xml:space="preserve">субвенція з державного бюджету місцевим бюджетам</t>
  </si>
  <si>
    <t xml:space="preserve">субвенція з державного бюджету місцевим бюджетам особам з особливими освітніми потребами</t>
  </si>
  <si>
    <t xml:space="preserve">субвенція з державного бюджету місцевим бюджетам "Нова Українська школа"</t>
  </si>
  <si>
    <t xml:space="preserve">0611100</t>
  </si>
  <si>
    <t xml:space="preserve">1014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5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'ях), в сім'ях патронатного вихователя</t>
  </si>
  <si>
    <t xml:space="preserve">101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1162</t>
  </si>
  <si>
    <t xml:space="preserve">Інші програми та заходи у сфері освіти</t>
  </si>
  <si>
    <t xml:space="preserve">2000</t>
  </si>
  <si>
    <t xml:space="preserve">3.Охорона здоров'я </t>
  </si>
  <si>
    <t xml:space="preserve">0112010</t>
  </si>
  <si>
    <t xml:space="preserve">Багатопрофільна стаціонарна медична допомога населенню, з яких:</t>
  </si>
  <si>
    <t xml:space="preserve">0112111</t>
  </si>
  <si>
    <t xml:space="preserve"> Первинна медична допомога населенню, що надається центрами первинної медичної (медико-санітарної) допомоги, з яких:</t>
  </si>
  <si>
    <t xml:space="preserve">0112144</t>
  </si>
  <si>
    <t xml:space="preserve">Централізовані заходи з лікування хворих на цукровий та нецукровий діабет, з яких:</t>
  </si>
  <si>
    <t xml:space="preserve">0112146</t>
  </si>
  <si>
    <t xml:space="preserve">Відшкодування вартості лікарських засобів для лікування окремих захворювань, з яких:</t>
  </si>
  <si>
    <t xml:space="preserve">0112141</t>
  </si>
  <si>
    <t xml:space="preserve">Програми і централізовані заходи з імунопрофілактики</t>
  </si>
  <si>
    <t xml:space="preserve">0112142</t>
  </si>
  <si>
    <t xml:space="preserve">Програми і централізовані заходи боротьби з туберкульозом</t>
  </si>
  <si>
    <t xml:space="preserve">0112152</t>
  </si>
  <si>
    <t xml:space="preserve">Інші програми та заходи у сфері охорони здоров’я</t>
  </si>
  <si>
    <t xml:space="preserve">3000</t>
  </si>
  <si>
    <t xml:space="preserve">4.Соціальний захист та соціальне забезпечення</t>
  </si>
  <si>
    <t xml:space="preserve">0813011</t>
  </si>
  <si>
    <t xml:space="preserve">1513011,1513012,1513013,1513015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513016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1513021,1513025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151302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151303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513034</t>
  </si>
  <si>
    <t xml:space="preserve">Надання пільг окремим категоріям громадян з оплати послуг зв'язку</t>
  </si>
  <si>
    <t xml:space="preserve">0813033</t>
  </si>
  <si>
    <t xml:space="preserve">151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513037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1513041</t>
  </si>
  <si>
    <t xml:space="preserve">Надання допомоги у зв'язку з вагітністю і пологами</t>
  </si>
  <si>
    <t xml:space="preserve">1513042</t>
  </si>
  <si>
    <t xml:space="preserve">Надання допомоги на догляд за дитиною віком до трьох років</t>
  </si>
  <si>
    <t xml:space="preserve">0813043</t>
  </si>
  <si>
    <t xml:space="preserve">1513043</t>
  </si>
  <si>
    <t xml:space="preserve">Надання допомоги при народженні дитини</t>
  </si>
  <si>
    <t xml:space="preserve">0813044</t>
  </si>
  <si>
    <t xml:space="preserve">15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1513045</t>
  </si>
  <si>
    <t xml:space="preserve">Надання допомоги на дітей одиноким матерям</t>
  </si>
  <si>
    <t xml:space="preserve">0813046</t>
  </si>
  <si>
    <t xml:space="preserve">1513046</t>
  </si>
  <si>
    <t xml:space="preserve">Надання тимчасової державної допомоги дітям</t>
  </si>
  <si>
    <t xml:space="preserve">0813047</t>
  </si>
  <si>
    <t xml:space="preserve">1513048</t>
  </si>
  <si>
    <t xml:space="preserve">Надання державної соціальної допомоги малозабезпеченим сім'ям </t>
  </si>
  <si>
    <t xml:space="preserve">0813081</t>
  </si>
  <si>
    <t xml:space="preserve">1513049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1513080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113121</t>
  </si>
  <si>
    <t xml:space="preserve">0113131</t>
  </si>
  <si>
    <t xml:space="preserve">Утримання та забезпечення діяльності центрів соціальних служб для сім’ї, дітей та молоді</t>
  </si>
  <si>
    <t xml:space="preserve">0613131</t>
  </si>
  <si>
    <t xml:space="preserve">101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613140</t>
  </si>
  <si>
    <t xml:space="preserve">10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513181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1513182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91</t>
  </si>
  <si>
    <t xml:space="preserve">1513201</t>
  </si>
  <si>
    <t xml:space="preserve">Інші видатки на соціальний захист ветеранів війни та праці</t>
  </si>
  <si>
    <t xml:space="preserve">0813192</t>
  </si>
  <si>
    <t xml:space="preserve">151320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513400</t>
  </si>
  <si>
    <t xml:space="preserve">Інші заходи у сфері соціального захисту і соціального забезпечення</t>
  </si>
  <si>
    <t xml:space="preserve">5.Культура i мистецтво       </t>
  </si>
  <si>
    <t xml:space="preserve">0614030</t>
  </si>
  <si>
    <t xml:space="preserve">1014060</t>
  </si>
  <si>
    <t xml:space="preserve">Забезпечення діяльності бібліотек</t>
  </si>
  <si>
    <t xml:space="preserve">0614060</t>
  </si>
  <si>
    <t xml:space="preserve">101409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Інші заходи в галузі культури і мистецтва</t>
  </si>
  <si>
    <t xml:space="preserve">0114082</t>
  </si>
  <si>
    <t xml:space="preserve">0114200</t>
  </si>
  <si>
    <t xml:space="preserve">5000</t>
  </si>
  <si>
    <t xml:space="preserve">6.Фiзична культура i спорт           </t>
  </si>
  <si>
    <t xml:space="preserve">0615011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1015031</t>
  </si>
  <si>
    <t xml:space="preserve">Утримання та навчально-тренувальна робота комунальних дитячо-юнацьких спортивних шкіл</t>
  </si>
  <si>
    <t xml:space="preserve">10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7. Житлово-комунальне господарство</t>
  </si>
  <si>
    <t xml:space="preserve">0116030</t>
  </si>
  <si>
    <t xml:space="preserve">Фінансова підтримка обєктівжитлово-комунального господарства</t>
  </si>
  <si>
    <t xml:space="preserve">0116090</t>
  </si>
  <si>
    <t xml:space="preserve">Інша діяльність у сфері житлово-комунального господарства</t>
  </si>
  <si>
    <t xml:space="preserve">0116060</t>
  </si>
  <si>
    <t xml:space="preserve">Організація благоустрою населених пунктів</t>
  </si>
  <si>
    <t xml:space="preserve">8.Економічна діяльність</t>
  </si>
  <si>
    <t xml:space="preserve">0117130</t>
  </si>
  <si>
    <t xml:space="preserve">0117310</t>
  </si>
  <si>
    <t xml:space="preserve">Здійснення  заходів із землеустрою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42</t>
  </si>
  <si>
    <t xml:space="preserve">0116650</t>
  </si>
  <si>
    <t xml:space="preserve">Утримання та розвиток інших об’єктів транспортної інфраструктури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Членські внески до асоціацій органів місцевого самоврядування</t>
  </si>
  <si>
    <t xml:space="preserve">9.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600</t>
  </si>
  <si>
    <t xml:space="preserve">Інші видатки </t>
  </si>
  <si>
    <t xml:space="preserve">3718700</t>
  </si>
  <si>
    <t xml:space="preserve">Резервний фонд </t>
  </si>
  <si>
    <t xml:space="preserve">10.Міжбюджетні трансферти</t>
  </si>
  <si>
    <t xml:space="preserve">Реверсна дотація</t>
  </si>
  <si>
    <t xml:space="preserve">0119800</t>
  </si>
  <si>
    <t xml:space="preserve">01183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СЬОГО ВИДАТКІВ</t>
  </si>
  <si>
    <t xml:space="preserve">ВСЬОГО ВИДАТКІВ (без субвенцій та реверсної дотації)</t>
  </si>
  <si>
    <t xml:space="preserve">Начальник фінансового управління</t>
  </si>
  <si>
    <t xml:space="preserve">Н.Абрамова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10" topLeftCell="A95" activePane="bottomLeft" state="frozen"/>
      <selection pane="topLeft" activeCell="A1" activeCellId="0" sqref="A1"/>
      <selection pane="bottomLef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99"/>
    <col collapsed="false" customWidth="true" hidden="false" outlineLevel="0" max="3" min="3" style="2" width="57.85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H1" s="3"/>
      <c r="J1" s="4"/>
      <c r="L1" s="5" t="s">
        <v>0</v>
      </c>
      <c r="M1" s="5"/>
    </row>
    <row r="2" customFormat="false" ht="27.7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8"/>
      <c r="M2" s="8"/>
    </row>
    <row r="3" customFormat="false" ht="18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B5" s="6"/>
      <c r="C5" s="10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9.75" hidden="false" customHeight="true" outlineLevel="0" collapsed="false">
      <c r="B6" s="6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4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 t="s">
        <v>8</v>
      </c>
      <c r="H7" s="15"/>
      <c r="I7" s="15"/>
      <c r="J7" s="15"/>
      <c r="K7" s="15"/>
      <c r="L7" s="14" t="s">
        <v>9</v>
      </c>
      <c r="M7" s="14"/>
    </row>
    <row r="8" customFormat="false" ht="30.75" hidden="false" customHeight="true" outlineLevel="0" collapsed="false">
      <c r="A8" s="13"/>
      <c r="B8" s="13"/>
      <c r="C8" s="14"/>
      <c r="D8" s="14" t="s">
        <v>10</v>
      </c>
      <c r="E8" s="14" t="s">
        <v>11</v>
      </c>
      <c r="F8" s="14" t="s">
        <v>12</v>
      </c>
      <c r="G8" s="14" t="s">
        <v>10</v>
      </c>
      <c r="H8" s="14" t="s">
        <v>11</v>
      </c>
      <c r="I8" s="14" t="s">
        <v>12</v>
      </c>
      <c r="J8" s="14" t="s">
        <v>13</v>
      </c>
      <c r="K8" s="14"/>
      <c r="L8" s="14" t="s">
        <v>14</v>
      </c>
      <c r="M8" s="14" t="s">
        <v>15</v>
      </c>
    </row>
    <row r="9" customFormat="false" ht="18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83.2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6" t="s">
        <v>14</v>
      </c>
      <c r="K10" s="14" t="s">
        <v>15</v>
      </c>
      <c r="L10" s="14"/>
      <c r="M10" s="14"/>
    </row>
    <row r="11" customFormat="false" ht="22.5" hidden="false" customHeight="true" outlineLevel="0" collapsed="false">
      <c r="A11" s="17" t="s">
        <v>16</v>
      </c>
      <c r="B11" s="17"/>
      <c r="C11" s="18" t="s">
        <v>17</v>
      </c>
      <c r="D11" s="19" t="n">
        <f aca="false">D12+D13</f>
        <v>10595.4</v>
      </c>
      <c r="E11" s="19" t="n">
        <f aca="false">E12+E13</f>
        <v>7976.6</v>
      </c>
      <c r="F11" s="19" t="n">
        <f aca="false">F12+F13</f>
        <v>7307.8</v>
      </c>
      <c r="G11" s="19" t="n">
        <f aca="false">G12+G13+G14</f>
        <v>15723.4</v>
      </c>
      <c r="H11" s="19" t="n">
        <f aca="false">H12+H13+H14</f>
        <v>11976.9</v>
      </c>
      <c r="I11" s="19" t="n">
        <f aca="false">I12+I13+I14</f>
        <v>10288.1</v>
      </c>
      <c r="J11" s="19" t="n">
        <f aca="false">I11/H11*100</f>
        <v>85.8995232489209</v>
      </c>
      <c r="K11" s="19" t="n">
        <f aca="false">I11-H11</f>
        <v>-1688.8</v>
      </c>
      <c r="L11" s="19" t="n">
        <f aca="false">I11/F11*100</f>
        <v>140.782451627029</v>
      </c>
      <c r="M11" s="19" t="n">
        <f aca="false">I11-F11</f>
        <v>2980.3</v>
      </c>
    </row>
    <row r="12" s="23" customFormat="true" ht="73.5" hidden="false" customHeight="true" outlineLevel="0" collapsed="false">
      <c r="A12" s="20" t="s">
        <v>18</v>
      </c>
      <c r="B12" s="20" t="s">
        <v>19</v>
      </c>
      <c r="C12" s="21" t="s">
        <v>20</v>
      </c>
      <c r="D12" s="22" t="n">
        <v>6895.4</v>
      </c>
      <c r="E12" s="22" t="n">
        <v>5053.7</v>
      </c>
      <c r="F12" s="22" t="n">
        <v>4554.4</v>
      </c>
      <c r="G12" s="22" t="n">
        <v>9539.7</v>
      </c>
      <c r="H12" s="22" t="n">
        <v>7249.4</v>
      </c>
      <c r="I12" s="22" t="n">
        <v>6041.8</v>
      </c>
      <c r="J12" s="22" t="n">
        <f aca="false">I12/H12*100</f>
        <v>83.342069688526</v>
      </c>
      <c r="K12" s="22" t="n">
        <f aca="false">I12-H12</f>
        <v>-1207.6</v>
      </c>
      <c r="L12" s="22" t="n">
        <f aca="false">I12/F12*100</f>
        <v>132.658528016863</v>
      </c>
      <c r="M12" s="22" t="n">
        <f aca="false">I12-F12</f>
        <v>1487.4</v>
      </c>
    </row>
    <row r="13" s="23" customFormat="true" ht="59.25" hidden="false" customHeight="true" outlineLevel="0" collapsed="false">
      <c r="A13" s="20" t="s">
        <v>21</v>
      </c>
      <c r="B13" s="20" t="s">
        <v>22</v>
      </c>
      <c r="C13" s="21" t="s">
        <v>23</v>
      </c>
      <c r="D13" s="22" t="n">
        <v>3700</v>
      </c>
      <c r="E13" s="22" t="n">
        <v>2922.9</v>
      </c>
      <c r="F13" s="22" t="n">
        <v>2753.4</v>
      </c>
      <c r="G13" s="22" t="n">
        <v>5993.7</v>
      </c>
      <c r="H13" s="22" t="n">
        <v>4587.2</v>
      </c>
      <c r="I13" s="22" t="n">
        <v>4158.6</v>
      </c>
      <c r="J13" s="22" t="n">
        <f aca="false">I13/H13*100</f>
        <v>90.6566096965469</v>
      </c>
      <c r="K13" s="22" t="n">
        <f aca="false">I13-H13</f>
        <v>-428.599999999999</v>
      </c>
      <c r="L13" s="22" t="n">
        <f aca="false">I13/F13*100</f>
        <v>151.035083896274</v>
      </c>
      <c r="M13" s="22" t="n">
        <f aca="false">I13-F13</f>
        <v>1405.2</v>
      </c>
    </row>
    <row r="14" s="23" customFormat="true" ht="21" hidden="false" customHeight="true" outlineLevel="0" collapsed="false">
      <c r="A14" s="20" t="s">
        <v>22</v>
      </c>
      <c r="B14" s="20"/>
      <c r="C14" s="4" t="s">
        <v>24</v>
      </c>
      <c r="D14" s="22" t="n">
        <v>0</v>
      </c>
      <c r="E14" s="22" t="n">
        <v>0</v>
      </c>
      <c r="F14" s="22" t="n">
        <v>0</v>
      </c>
      <c r="G14" s="22" t="n">
        <v>190</v>
      </c>
      <c r="H14" s="22" t="n">
        <v>140.3</v>
      </c>
      <c r="I14" s="22" t="n">
        <v>87.7</v>
      </c>
      <c r="J14" s="22" t="n">
        <f aca="false">I14/H14*100</f>
        <v>62.5089094796864</v>
      </c>
      <c r="K14" s="22" t="n">
        <f aca="false">I14-H14</f>
        <v>-52.6</v>
      </c>
      <c r="L14" s="22" t="e">
        <f aca="false">I14/F14*100</f>
        <v>#DIV/0!</v>
      </c>
      <c r="M14" s="22" t="n">
        <f aca="false">I14-F14</f>
        <v>87.7</v>
      </c>
    </row>
    <row r="15" customFormat="false" ht="22.5" hidden="false" customHeight="true" outlineLevel="0" collapsed="false">
      <c r="A15" s="17" t="s">
        <v>25</v>
      </c>
      <c r="B15" s="17"/>
      <c r="C15" s="18" t="s">
        <v>26</v>
      </c>
      <c r="D15" s="19" t="n">
        <f aca="false">D16+D17+D21+D23+D22+D24</f>
        <v>23041.3</v>
      </c>
      <c r="E15" s="19" t="n">
        <f aca="false">E16+E17+E21+E23+E22+E24</f>
        <v>17225.9</v>
      </c>
      <c r="F15" s="19" t="n">
        <f aca="false">F16+F17+F21+F23+F22+F24</f>
        <v>15797.5</v>
      </c>
      <c r="G15" s="19" t="n">
        <f aca="false">G16+G17+G21+G23+G22+G24</f>
        <v>27827.8</v>
      </c>
      <c r="H15" s="19" t="n">
        <f aca="false">H16+H17+H21+H23+H22+H24</f>
        <v>21353.1</v>
      </c>
      <c r="I15" s="19" t="n">
        <f aca="false">I16+I17+I21+I23+I22+I24</f>
        <v>19312.2</v>
      </c>
      <c r="J15" s="19" t="n">
        <f aca="false">I15/H15*100</f>
        <v>90.4421372072439</v>
      </c>
      <c r="K15" s="19" t="n">
        <f aca="false">I15-H15</f>
        <v>-2040.9</v>
      </c>
      <c r="L15" s="19" t="n">
        <f aca="false">I15/F15*100</f>
        <v>122.248457034341</v>
      </c>
      <c r="M15" s="19" t="n">
        <f aca="false">I15-F15</f>
        <v>3514.7</v>
      </c>
    </row>
    <row r="16" s="23" customFormat="true" ht="21.75" hidden="false" customHeight="true" outlineLevel="0" collapsed="false">
      <c r="A16" s="20" t="s">
        <v>27</v>
      </c>
      <c r="B16" s="20" t="s">
        <v>28</v>
      </c>
      <c r="C16" s="4" t="s">
        <v>29</v>
      </c>
      <c r="D16" s="24" t="n">
        <v>6689.8</v>
      </c>
      <c r="E16" s="24" t="n">
        <v>4833.2</v>
      </c>
      <c r="F16" s="24" t="n">
        <v>4151</v>
      </c>
      <c r="G16" s="24" t="n">
        <v>7886.6</v>
      </c>
      <c r="H16" s="24" t="n">
        <v>6041.7</v>
      </c>
      <c r="I16" s="24" t="n">
        <v>4945.2</v>
      </c>
      <c r="J16" s="22" t="n">
        <f aca="false">I16/H16*100</f>
        <v>81.8511346144297</v>
      </c>
      <c r="K16" s="22" t="n">
        <f aca="false">I16-H16</f>
        <v>-1096.5</v>
      </c>
      <c r="L16" s="22" t="n">
        <f aca="false">I16/F16*100</f>
        <v>119.132739099012</v>
      </c>
      <c r="M16" s="22" t="n">
        <f aca="false">I16-F16</f>
        <v>794.2</v>
      </c>
    </row>
    <row r="17" s="23" customFormat="true" ht="65.25" hidden="false" customHeight="true" outlineLevel="0" collapsed="false">
      <c r="A17" s="20" t="s">
        <v>30</v>
      </c>
      <c r="B17" s="20" t="s">
        <v>31</v>
      </c>
      <c r="C17" s="21" t="s">
        <v>32</v>
      </c>
      <c r="D17" s="24" t="n">
        <v>13717.5</v>
      </c>
      <c r="E17" s="24" t="n">
        <v>10325.6</v>
      </c>
      <c r="F17" s="24" t="n">
        <v>9799</v>
      </c>
      <c r="G17" s="24" t="n">
        <v>16813.6</v>
      </c>
      <c r="H17" s="24" t="n">
        <v>12822.2</v>
      </c>
      <c r="I17" s="24" t="n">
        <v>12064.9</v>
      </c>
      <c r="J17" s="22" t="n">
        <f aca="false">I17/H17*100</f>
        <v>94.0938372510178</v>
      </c>
      <c r="K17" s="22" t="n">
        <f aca="false">I17-H17</f>
        <v>-757.300000000001</v>
      </c>
      <c r="L17" s="22" t="n">
        <f aca="false">I17/F17*100</f>
        <v>123.123788141647</v>
      </c>
      <c r="M17" s="22" t="n">
        <f aca="false">I17-F17</f>
        <v>2265.9</v>
      </c>
    </row>
    <row r="18" s="23" customFormat="true" ht="21.75" hidden="false" customHeight="true" outlineLevel="0" collapsed="false">
      <c r="A18" s="20"/>
      <c r="B18" s="20"/>
      <c r="C18" s="21" t="s">
        <v>33</v>
      </c>
      <c r="D18" s="24" t="n">
        <v>9560.7</v>
      </c>
      <c r="E18" s="24" t="n">
        <v>7326.3</v>
      </c>
      <c r="F18" s="24" t="n">
        <v>6985.9</v>
      </c>
      <c r="G18" s="24" t="n">
        <v>10847.2</v>
      </c>
      <c r="H18" s="24" t="n">
        <v>8324.4</v>
      </c>
      <c r="I18" s="24" t="n">
        <v>8324.4</v>
      </c>
      <c r="J18" s="22" t="n">
        <f aca="false">I18/H18*100</f>
        <v>100</v>
      </c>
      <c r="K18" s="22" t="n">
        <f aca="false">I18-H18</f>
        <v>0</v>
      </c>
      <c r="L18" s="22" t="n">
        <f aca="false">I18/F18*100</f>
        <v>119.160022330695</v>
      </c>
      <c r="M18" s="22" t="n">
        <f aca="false">I18-F18</f>
        <v>1338.5</v>
      </c>
    </row>
    <row r="19" s="23" customFormat="true" ht="30.75" hidden="false" customHeight="true" outlineLevel="0" collapsed="false">
      <c r="A19" s="20"/>
      <c r="B19" s="20"/>
      <c r="C19" s="21" t="s">
        <v>34</v>
      </c>
      <c r="D19" s="24" t="n">
        <v>0</v>
      </c>
      <c r="E19" s="24" t="n">
        <v>0</v>
      </c>
      <c r="F19" s="24" t="n">
        <v>0</v>
      </c>
      <c r="G19" s="24" t="n">
        <v>196.5</v>
      </c>
      <c r="H19" s="24" t="n">
        <v>147.6</v>
      </c>
      <c r="I19" s="24" t="n">
        <v>0</v>
      </c>
      <c r="J19" s="22" t="n">
        <f aca="false">I19/H19*100</f>
        <v>0</v>
      </c>
      <c r="K19" s="22" t="n">
        <f aca="false">I19-H19</f>
        <v>-147.6</v>
      </c>
      <c r="L19" s="22" t="e">
        <f aca="false">I19/F19*100</f>
        <v>#DIV/0!</v>
      </c>
      <c r="M19" s="22" t="n">
        <f aca="false">I19-F19</f>
        <v>0</v>
      </c>
    </row>
    <row r="20" s="23" customFormat="true" ht="33.75" hidden="false" customHeight="true" outlineLevel="0" collapsed="false">
      <c r="A20" s="20"/>
      <c r="B20" s="20"/>
      <c r="C20" s="21" t="s">
        <v>35</v>
      </c>
      <c r="D20" s="24" t="n">
        <v>0</v>
      </c>
      <c r="E20" s="24" t="n">
        <v>0</v>
      </c>
      <c r="F20" s="24" t="n">
        <v>0</v>
      </c>
      <c r="G20" s="24" t="n">
        <v>93.5</v>
      </c>
      <c r="H20" s="24" t="n">
        <v>92.6</v>
      </c>
      <c r="I20" s="24" t="n">
        <v>57.9</v>
      </c>
      <c r="J20" s="22" t="n">
        <f aca="false">I20/H20*100</f>
        <v>62.5269978401728</v>
      </c>
      <c r="K20" s="22" t="n">
        <f aca="false">I20-H20</f>
        <v>-34.7</v>
      </c>
      <c r="L20" s="22" t="e">
        <f aca="false">I20/F20*100</f>
        <v>#DIV/0!</v>
      </c>
      <c r="M20" s="22" t="n">
        <f aca="false">I20-F20</f>
        <v>57.9</v>
      </c>
    </row>
    <row r="21" s="23" customFormat="true" ht="50.25" hidden="false" customHeight="true" outlineLevel="0" collapsed="false">
      <c r="A21" s="20" t="s">
        <v>36</v>
      </c>
      <c r="B21" s="20" t="s">
        <v>37</v>
      </c>
      <c r="C21" s="25" t="s">
        <v>38</v>
      </c>
      <c r="D21" s="24" t="n">
        <v>2396.7</v>
      </c>
      <c r="E21" s="24" t="n">
        <v>1867.7</v>
      </c>
      <c r="F21" s="24" t="n">
        <v>1845.7</v>
      </c>
      <c r="G21" s="24" t="n">
        <v>3115.8</v>
      </c>
      <c r="H21" s="24" t="n">
        <v>2477.4</v>
      </c>
      <c r="I21" s="24" t="n">
        <v>2290.4</v>
      </c>
      <c r="J21" s="22" t="n">
        <f aca="false">I21/H21*100</f>
        <v>92.4517639460725</v>
      </c>
      <c r="K21" s="22" t="n">
        <f aca="false">I21-H21</f>
        <v>-187</v>
      </c>
      <c r="L21" s="22" t="n">
        <f aca="false">I21/F21*100</f>
        <v>124.093839735602</v>
      </c>
      <c r="M21" s="22" t="n">
        <f aca="false">I21-F21</f>
        <v>444.7</v>
      </c>
    </row>
    <row r="22" s="23" customFormat="true" ht="69" hidden="false" customHeight="true" outlineLevel="0" collapsed="false">
      <c r="A22" s="20"/>
      <c r="B22" s="20" t="s">
        <v>39</v>
      </c>
      <c r="C22" s="21" t="s">
        <v>40</v>
      </c>
      <c r="D22" s="24" t="n">
        <v>104.4</v>
      </c>
      <c r="E22" s="24" t="n">
        <v>104.4</v>
      </c>
      <c r="F22" s="24" t="n">
        <v>0</v>
      </c>
      <c r="G22" s="24" t="n">
        <v>0</v>
      </c>
      <c r="H22" s="24" t="n">
        <v>0</v>
      </c>
      <c r="I22" s="24" t="n">
        <v>0</v>
      </c>
      <c r="J22" s="22" t="e">
        <f aca="false">I22/H22*100</f>
        <v>#DIV/0!</v>
      </c>
      <c r="K22" s="22" t="n">
        <f aca="false">I22-H22</f>
        <v>0</v>
      </c>
      <c r="L22" s="22" t="e">
        <f aca="false">I22/F22*100</f>
        <v>#DIV/0!</v>
      </c>
      <c r="M22" s="22" t="n">
        <f aca="false">I22-F22</f>
        <v>0</v>
      </c>
    </row>
    <row r="23" s="23" customFormat="true" ht="33.75" hidden="false" customHeight="true" outlineLevel="0" collapsed="false">
      <c r="A23" s="20"/>
      <c r="B23" s="20" t="s">
        <v>41</v>
      </c>
      <c r="C23" s="21" t="s">
        <v>42</v>
      </c>
      <c r="D23" s="24" t="n">
        <v>3.6</v>
      </c>
      <c r="E23" s="24" t="n">
        <v>1.8</v>
      </c>
      <c r="F23" s="24" t="n">
        <v>1.8</v>
      </c>
      <c r="G23" s="24" t="n">
        <v>0</v>
      </c>
      <c r="H23" s="24" t="n">
        <v>0</v>
      </c>
      <c r="I23" s="24" t="n">
        <v>0</v>
      </c>
      <c r="J23" s="22" t="e">
        <f aca="false">I23/H23*100</f>
        <v>#DIV/0!</v>
      </c>
      <c r="K23" s="22" t="n">
        <f aca="false">I23-H23</f>
        <v>0</v>
      </c>
      <c r="L23" s="22" t="n">
        <f aca="false">I23/F23*100</f>
        <v>0</v>
      </c>
      <c r="M23" s="22" t="n">
        <f aca="false">I23-F23</f>
        <v>-1.8</v>
      </c>
    </row>
    <row r="24" s="23" customFormat="true" ht="33.75" hidden="false" customHeight="true" outlineLevel="0" collapsed="false">
      <c r="A24" s="20" t="s">
        <v>43</v>
      </c>
      <c r="B24" s="20"/>
      <c r="C24" s="26" t="s">
        <v>44</v>
      </c>
      <c r="D24" s="24" t="n">
        <v>129.3</v>
      </c>
      <c r="E24" s="24" t="n">
        <v>93.2</v>
      </c>
      <c r="F24" s="24" t="n">
        <v>0</v>
      </c>
      <c r="G24" s="27" t="n">
        <v>11.8</v>
      </c>
      <c r="H24" s="27" t="n">
        <v>11.8</v>
      </c>
      <c r="I24" s="27" t="n">
        <v>11.7</v>
      </c>
      <c r="J24" s="22" t="n">
        <f aca="false">I24/H24*100</f>
        <v>99.1525423728813</v>
      </c>
      <c r="K24" s="22" t="n">
        <f aca="false">I24-H24</f>
        <v>-0.100000000000001</v>
      </c>
      <c r="L24" s="22" t="e">
        <f aca="false">I24/F24*100</f>
        <v>#DIV/0!</v>
      </c>
      <c r="M24" s="22" t="n">
        <f aca="false">I24-F24</f>
        <v>11.7</v>
      </c>
    </row>
    <row r="25" customFormat="false" ht="22.5" hidden="false" customHeight="true" outlineLevel="0" collapsed="false">
      <c r="A25" s="17" t="s">
        <v>45</v>
      </c>
      <c r="B25" s="17" t="s">
        <v>45</v>
      </c>
      <c r="C25" s="18" t="s">
        <v>46</v>
      </c>
      <c r="D25" s="28" t="n">
        <f aca="false">D26+D28+D29+D30+D32+D34+D35+D36</f>
        <v>6977.7</v>
      </c>
      <c r="E25" s="28" t="n">
        <f aca="false">E26+E28+E29+E30+E32+E34+E35+E36</f>
        <v>5325.2</v>
      </c>
      <c r="F25" s="28" t="n">
        <f aca="false">F26+F28+F29+F30+F32+F34+F35+F36</f>
        <v>4982.2</v>
      </c>
      <c r="G25" s="28" t="n">
        <f aca="false">G26+G28+G30+G32+G36</f>
        <v>7189</v>
      </c>
      <c r="H25" s="28" t="n">
        <f aca="false">H26+H28+H30+H32+H36</f>
        <v>5786.5</v>
      </c>
      <c r="I25" s="28" t="n">
        <f aca="false">I26+I28+I30+I32+I36</f>
        <v>5330</v>
      </c>
      <c r="J25" s="19" t="n">
        <f aca="false">I25/H25*100</f>
        <v>92.1109478959647</v>
      </c>
      <c r="K25" s="19" t="n">
        <f aca="false">I25-H25</f>
        <v>-456.500000000001</v>
      </c>
      <c r="L25" s="19" t="n">
        <f aca="false">I25/F25*100</f>
        <v>106.980851832524</v>
      </c>
      <c r="M25" s="19" t="n">
        <f aca="false">I25-F25</f>
        <v>347.8</v>
      </c>
    </row>
    <row r="26" s="23" customFormat="true" ht="36" hidden="false" customHeight="true" outlineLevel="0" collapsed="false">
      <c r="A26" s="20" t="s">
        <v>47</v>
      </c>
      <c r="B26" s="20" t="s">
        <v>47</v>
      </c>
      <c r="C26" s="21" t="s">
        <v>48</v>
      </c>
      <c r="D26" s="24" t="n">
        <v>6734.1</v>
      </c>
      <c r="E26" s="24" t="n">
        <v>5244.6</v>
      </c>
      <c r="F26" s="24" t="n">
        <v>4946.8</v>
      </c>
      <c r="G26" s="24" t="n">
        <v>5261.2</v>
      </c>
      <c r="H26" s="24" t="n">
        <v>3990.2</v>
      </c>
      <c r="I26" s="24" t="n">
        <v>3738.1</v>
      </c>
      <c r="J26" s="22" t="n">
        <f aca="false">I26/H26*100</f>
        <v>93.6820209513308</v>
      </c>
      <c r="K26" s="22" t="n">
        <f aca="false">I26-H26</f>
        <v>-252.1</v>
      </c>
      <c r="L26" s="22" t="n">
        <f aca="false">I26/F26*100</f>
        <v>75.5660224791785</v>
      </c>
      <c r="M26" s="22" t="n">
        <f aca="false">I26-F26</f>
        <v>-1208.7</v>
      </c>
    </row>
    <row r="27" s="23" customFormat="true" ht="27" hidden="false" customHeight="true" outlineLevel="0" collapsed="false">
      <c r="A27" s="20"/>
      <c r="B27" s="20"/>
      <c r="C27" s="21" t="s">
        <v>33</v>
      </c>
      <c r="D27" s="24" t="n">
        <v>6367.6</v>
      </c>
      <c r="E27" s="24" t="n">
        <v>5007.6</v>
      </c>
      <c r="F27" s="24" t="n">
        <v>4716.7</v>
      </c>
      <c r="G27" s="24" t="n">
        <v>4749.9</v>
      </c>
      <c r="H27" s="24" t="n">
        <v>3569.4</v>
      </c>
      <c r="I27" s="24" t="n">
        <v>3393.6</v>
      </c>
      <c r="J27" s="22" t="n">
        <f aca="false">I27/H27*100</f>
        <v>95.0748024878131</v>
      </c>
      <c r="K27" s="22" t="n">
        <f aca="false">I27-H27</f>
        <v>-175.8</v>
      </c>
      <c r="L27" s="22" t="n">
        <f aca="false">I27/F27*100</f>
        <v>71.948608137045</v>
      </c>
      <c r="M27" s="22" t="n">
        <f aca="false">I27-F27</f>
        <v>-1323.1</v>
      </c>
    </row>
    <row r="28" s="23" customFormat="true" ht="49.5" hidden="false" customHeight="true" outlineLevel="0" collapsed="false">
      <c r="A28" s="20" t="s">
        <v>49</v>
      </c>
      <c r="B28" s="20"/>
      <c r="C28" s="25" t="s">
        <v>50</v>
      </c>
      <c r="D28" s="24" t="n">
        <v>0</v>
      </c>
      <c r="E28" s="24" t="n">
        <v>0</v>
      </c>
      <c r="F28" s="24" t="n">
        <v>0</v>
      </c>
      <c r="G28" s="24" t="n">
        <v>1351.8</v>
      </c>
      <c r="H28" s="24" t="n">
        <v>1321.9</v>
      </c>
      <c r="I28" s="24" t="n">
        <v>1271.9</v>
      </c>
      <c r="J28" s="22" t="n">
        <f aca="false">I28/H28*100</f>
        <v>96.2175656252364</v>
      </c>
      <c r="K28" s="22" t="n">
        <f aca="false">I28-H28</f>
        <v>-50</v>
      </c>
      <c r="L28" s="22" t="e">
        <f aca="false">I28/F28*100</f>
        <v>#DIV/0!</v>
      </c>
      <c r="M28" s="22" t="n">
        <f aca="false">I28-F28</f>
        <v>1271.9</v>
      </c>
    </row>
    <row r="29" s="23" customFormat="true" ht="23.25" hidden="false" customHeight="true" outlineLevel="0" collapsed="false">
      <c r="A29" s="20"/>
      <c r="B29" s="20"/>
      <c r="C29" s="21" t="s">
        <v>33</v>
      </c>
      <c r="D29" s="24" t="n">
        <v>0</v>
      </c>
      <c r="E29" s="24" t="n">
        <v>0</v>
      </c>
      <c r="F29" s="24" t="n">
        <v>0</v>
      </c>
      <c r="G29" s="24" t="n">
        <v>1124.4</v>
      </c>
      <c r="H29" s="24" t="n">
        <v>1124.4</v>
      </c>
      <c r="I29" s="24" t="n">
        <v>1124.4</v>
      </c>
      <c r="J29" s="22" t="n">
        <f aca="false">I29/H29*100</f>
        <v>100</v>
      </c>
      <c r="K29" s="22" t="n">
        <f aca="false">I29-H29</f>
        <v>0</v>
      </c>
      <c r="L29" s="22" t="e">
        <f aca="false">I29/F29*100</f>
        <v>#DIV/0!</v>
      </c>
      <c r="M29" s="22" t="n">
        <f aca="false">I29-F29</f>
        <v>1124.4</v>
      </c>
    </row>
    <row r="30" s="23" customFormat="true" ht="36" hidden="false" customHeight="true" outlineLevel="0" collapsed="false">
      <c r="A30" s="20" t="s">
        <v>51</v>
      </c>
      <c r="B30" s="20"/>
      <c r="C30" s="21" t="s">
        <v>52</v>
      </c>
      <c r="D30" s="24" t="n">
        <v>100</v>
      </c>
      <c r="E30" s="24" t="n">
        <v>0</v>
      </c>
      <c r="F30" s="24" t="n">
        <v>0</v>
      </c>
      <c r="G30" s="24" t="n">
        <v>175.8</v>
      </c>
      <c r="H30" s="24" t="n">
        <v>131.8</v>
      </c>
      <c r="I30" s="24" t="n">
        <v>129.3</v>
      </c>
      <c r="J30" s="22" t="n">
        <f aca="false">I30/H30*100</f>
        <v>98.103186646434</v>
      </c>
      <c r="K30" s="22" t="n">
        <f aca="false">I30-H30</f>
        <v>-2.5</v>
      </c>
      <c r="L30" s="22" t="e">
        <f aca="false">I30/F30*100</f>
        <v>#DIV/0!</v>
      </c>
      <c r="M30" s="22" t="n">
        <f aca="false">I30-F30</f>
        <v>129.3</v>
      </c>
    </row>
    <row r="31" s="23" customFormat="true" ht="27" hidden="false" customHeight="true" outlineLevel="0" collapsed="false">
      <c r="A31" s="20"/>
      <c r="B31" s="20"/>
      <c r="C31" s="21" t="s">
        <v>33</v>
      </c>
      <c r="D31" s="24" t="n">
        <v>100</v>
      </c>
      <c r="E31" s="24" t="n">
        <v>0</v>
      </c>
      <c r="F31" s="24" t="n">
        <v>0</v>
      </c>
      <c r="G31" s="24" t="n">
        <v>175.8</v>
      </c>
      <c r="H31" s="24" t="n">
        <v>131.8</v>
      </c>
      <c r="I31" s="24" t="n">
        <v>129.3</v>
      </c>
      <c r="J31" s="22" t="n">
        <f aca="false">I31/H31*100</f>
        <v>98.103186646434</v>
      </c>
      <c r="K31" s="22" t="n">
        <f aca="false">I31-H31</f>
        <v>-2.5</v>
      </c>
      <c r="L31" s="22" t="e">
        <f aca="false">I31/F31*100</f>
        <v>#DIV/0!</v>
      </c>
      <c r="M31" s="22" t="n">
        <f aca="false">I31-F31</f>
        <v>129.3</v>
      </c>
    </row>
    <row r="32" s="23" customFormat="true" ht="36" hidden="false" customHeight="true" outlineLevel="0" collapsed="false">
      <c r="A32" s="20" t="s">
        <v>53</v>
      </c>
      <c r="B32" s="20"/>
      <c r="C32" s="25" t="s">
        <v>54</v>
      </c>
      <c r="D32" s="24" t="n">
        <v>0</v>
      </c>
      <c r="E32" s="24" t="n">
        <v>0</v>
      </c>
      <c r="F32" s="24" t="n">
        <v>0</v>
      </c>
      <c r="G32" s="24" t="n">
        <v>230.2</v>
      </c>
      <c r="H32" s="24" t="n">
        <v>172.6</v>
      </c>
      <c r="I32" s="24" t="n">
        <v>149.9</v>
      </c>
      <c r="J32" s="22" t="n">
        <f aca="false">I32/H32*100</f>
        <v>86.8482039397451</v>
      </c>
      <c r="K32" s="22" t="n">
        <f aca="false">I32-H32</f>
        <v>-22.7</v>
      </c>
      <c r="L32" s="22" t="e">
        <f aca="false">I32/F32*100</f>
        <v>#DIV/0!</v>
      </c>
      <c r="M32" s="22" t="n">
        <f aca="false">I32-F32</f>
        <v>149.9</v>
      </c>
    </row>
    <row r="33" s="23" customFormat="true" ht="21" hidden="false" customHeight="true" outlineLevel="0" collapsed="false">
      <c r="A33" s="20"/>
      <c r="B33" s="20"/>
      <c r="C33" s="21" t="s">
        <v>33</v>
      </c>
      <c r="D33" s="24" t="n">
        <v>0</v>
      </c>
      <c r="E33" s="24" t="n">
        <v>0</v>
      </c>
      <c r="F33" s="24" t="n">
        <v>0</v>
      </c>
      <c r="G33" s="24" t="n">
        <v>230.2</v>
      </c>
      <c r="H33" s="24" t="n">
        <v>172.6</v>
      </c>
      <c r="I33" s="24" t="n">
        <v>149.9</v>
      </c>
      <c r="J33" s="22" t="n">
        <f aca="false">I33/H33*100</f>
        <v>86.8482039397451</v>
      </c>
      <c r="K33" s="22" t="n">
        <f aca="false">I33-H33</f>
        <v>-22.7</v>
      </c>
      <c r="L33" s="22" t="e">
        <f aca="false">I33/F33*100</f>
        <v>#DIV/0!</v>
      </c>
      <c r="M33" s="22" t="n">
        <f aca="false">I33-F33</f>
        <v>149.9</v>
      </c>
    </row>
    <row r="34" s="23" customFormat="true" ht="33.75" hidden="false" customHeight="true" outlineLevel="0" collapsed="false">
      <c r="A34" s="29"/>
      <c r="B34" s="20" t="s">
        <v>55</v>
      </c>
      <c r="C34" s="21" t="s">
        <v>56</v>
      </c>
      <c r="D34" s="24" t="n">
        <v>20</v>
      </c>
      <c r="E34" s="24" t="n">
        <v>20</v>
      </c>
      <c r="F34" s="24" t="n">
        <v>0</v>
      </c>
      <c r="G34" s="24" t="n">
        <v>0</v>
      </c>
      <c r="H34" s="24" t="n">
        <v>0</v>
      </c>
      <c r="I34" s="24" t="n">
        <v>0</v>
      </c>
      <c r="J34" s="22" t="e">
        <f aca="false">I34/H34*100</f>
        <v>#DIV/0!</v>
      </c>
      <c r="K34" s="22" t="n">
        <f aca="false">I34-H34</f>
        <v>0</v>
      </c>
      <c r="L34" s="22" t="e">
        <f aca="false">I34/F34*100</f>
        <v>#DIV/0!</v>
      </c>
      <c r="M34" s="22" t="n">
        <f aca="false">I34-F34</f>
        <v>0</v>
      </c>
    </row>
    <row r="35" s="23" customFormat="true" ht="33" hidden="false" customHeight="true" outlineLevel="0" collapsed="false">
      <c r="A35" s="29"/>
      <c r="B35" s="20" t="s">
        <v>57</v>
      </c>
      <c r="C35" s="30" t="s">
        <v>58</v>
      </c>
      <c r="D35" s="24" t="n">
        <v>6.9</v>
      </c>
      <c r="E35" s="24" t="n">
        <v>6.9</v>
      </c>
      <c r="F35" s="24" t="n">
        <v>0</v>
      </c>
      <c r="G35" s="24" t="n">
        <v>0</v>
      </c>
      <c r="H35" s="24" t="n">
        <v>0</v>
      </c>
      <c r="I35" s="24" t="n">
        <v>0</v>
      </c>
      <c r="J35" s="22" t="e">
        <f aca="false">I35/H35*100</f>
        <v>#DIV/0!</v>
      </c>
      <c r="K35" s="22" t="n">
        <f aca="false">I35-H35</f>
        <v>0</v>
      </c>
      <c r="L35" s="22" t="e">
        <f aca="false">I35/F35*100</f>
        <v>#DIV/0!</v>
      </c>
      <c r="M35" s="22" t="n">
        <f aca="false">I35-F35</f>
        <v>0</v>
      </c>
    </row>
    <row r="36" s="23" customFormat="true" ht="21" hidden="false" customHeight="true" outlineLevel="0" collapsed="false">
      <c r="A36" s="20" t="s">
        <v>59</v>
      </c>
      <c r="B36" s="20" t="s">
        <v>59</v>
      </c>
      <c r="C36" s="21" t="s">
        <v>60</v>
      </c>
      <c r="D36" s="24" t="n">
        <v>116.7</v>
      </c>
      <c r="E36" s="24" t="n">
        <v>53.7</v>
      </c>
      <c r="F36" s="24" t="n">
        <v>35.4</v>
      </c>
      <c r="G36" s="24" t="n">
        <v>170</v>
      </c>
      <c r="H36" s="24" t="n">
        <v>170</v>
      </c>
      <c r="I36" s="24" t="n">
        <v>40.8</v>
      </c>
      <c r="J36" s="22" t="n">
        <f aca="false">I36/H36*100</f>
        <v>24</v>
      </c>
      <c r="K36" s="22" t="n">
        <f aca="false">I36-H36</f>
        <v>-129.2</v>
      </c>
      <c r="L36" s="22" t="n">
        <f aca="false">I36/F36*100</f>
        <v>115.254237288136</v>
      </c>
      <c r="M36" s="22" t="n">
        <f aca="false">I36-F36</f>
        <v>5.4</v>
      </c>
    </row>
    <row r="37" customFormat="false" ht="22.5" hidden="false" customHeight="true" outlineLevel="0" collapsed="false">
      <c r="A37" s="17" t="s">
        <v>61</v>
      </c>
      <c r="B37" s="17"/>
      <c r="C37" s="18" t="s">
        <v>62</v>
      </c>
      <c r="D37" s="28" t="n">
        <f aca="false">SUM(D38:D65)</f>
        <v>24694.7</v>
      </c>
      <c r="E37" s="28" t="n">
        <f aca="false">SUM(E38:E65)</f>
        <v>20679.3</v>
      </c>
      <c r="F37" s="28" t="n">
        <f aca="false">SUM(F38:F65)</f>
        <v>19447.1</v>
      </c>
      <c r="G37" s="28" t="n">
        <f aca="false">SUM(G38:G65)</f>
        <v>27112.8</v>
      </c>
      <c r="H37" s="28" t="n">
        <f aca="false">SUM(H38:H65)</f>
        <v>21532.9</v>
      </c>
      <c r="I37" s="28" t="n">
        <f aca="false">SUM(I38:I65)</f>
        <v>19360.7</v>
      </c>
      <c r="J37" s="19" t="n">
        <f aca="false">I37/H37*100</f>
        <v>89.9121808952812</v>
      </c>
      <c r="K37" s="19" t="n">
        <f aca="false">I37-H37</f>
        <v>-2172.2</v>
      </c>
      <c r="L37" s="19" t="n">
        <f aca="false">I37/F37*100</f>
        <v>99.5557178191093</v>
      </c>
      <c r="M37" s="19" t="n">
        <f aca="false">I37-F37</f>
        <v>-86.4000000000015</v>
      </c>
    </row>
    <row r="38" s="23" customFormat="true" ht="81" hidden="false" customHeight="true" outlineLevel="0" collapsed="false">
      <c r="A38" s="20" t="s">
        <v>63</v>
      </c>
      <c r="B38" s="20" t="s">
        <v>64</v>
      </c>
      <c r="C38" s="21" t="s">
        <v>65</v>
      </c>
      <c r="D38" s="24" t="n">
        <v>1356.8</v>
      </c>
      <c r="E38" s="24" t="n">
        <v>1161.3</v>
      </c>
      <c r="F38" s="24" t="n">
        <v>1161.3</v>
      </c>
      <c r="G38" s="24" t="n">
        <v>2200</v>
      </c>
      <c r="H38" s="24" t="n">
        <v>1964.4</v>
      </c>
      <c r="I38" s="24" t="n">
        <v>1964.4</v>
      </c>
      <c r="J38" s="22" t="n">
        <f aca="false">I38/H38*100</f>
        <v>100</v>
      </c>
      <c r="K38" s="22" t="n">
        <f aca="false">I38-H38</f>
        <v>0</v>
      </c>
      <c r="L38" s="22" t="n">
        <f aca="false">I38/F38*100</f>
        <v>169.155257039525</v>
      </c>
      <c r="M38" s="22" t="n">
        <f aca="false">I38-F38</f>
        <v>803.1</v>
      </c>
    </row>
    <row r="39" s="23" customFormat="true" ht="41.25" hidden="false" customHeight="true" outlineLevel="0" collapsed="false">
      <c r="A39" s="20" t="s">
        <v>66</v>
      </c>
      <c r="B39" s="20" t="s">
        <v>67</v>
      </c>
      <c r="C39" s="31" t="s">
        <v>68</v>
      </c>
      <c r="D39" s="24" t="n">
        <v>9604.3</v>
      </c>
      <c r="E39" s="24" t="n">
        <v>9238.5</v>
      </c>
      <c r="F39" s="24" t="n">
        <v>9191.7</v>
      </c>
      <c r="G39" s="24" t="n">
        <v>9902.7</v>
      </c>
      <c r="H39" s="24" t="n">
        <v>8552.9</v>
      </c>
      <c r="I39" s="24" t="n">
        <v>8537.3</v>
      </c>
      <c r="J39" s="22" t="n">
        <f aca="false">I39/H39*100</f>
        <v>99.8176057243742</v>
      </c>
      <c r="K39" s="22" t="n">
        <f aca="false">I39-H39</f>
        <v>-15.6000000000004</v>
      </c>
      <c r="L39" s="22" t="n">
        <f aca="false">I39/F39*100</f>
        <v>92.8805335248104</v>
      </c>
      <c r="M39" s="22" t="n">
        <f aca="false">I39-F39</f>
        <v>-654.400000000002</v>
      </c>
    </row>
    <row r="40" s="23" customFormat="true" ht="51" hidden="false" customHeight="true" outlineLevel="0" collapsed="false">
      <c r="A40" s="20" t="s">
        <v>69</v>
      </c>
      <c r="B40" s="20" t="s">
        <v>70</v>
      </c>
      <c r="C40" s="21" t="s">
        <v>71</v>
      </c>
      <c r="D40" s="24" t="n">
        <v>23.7</v>
      </c>
      <c r="E40" s="24" t="n">
        <v>21.4</v>
      </c>
      <c r="F40" s="24" t="n">
        <v>21.4</v>
      </c>
      <c r="G40" s="24" t="n">
        <v>27.3</v>
      </c>
      <c r="H40" s="24" t="n">
        <v>10.3</v>
      </c>
      <c r="I40" s="24" t="n">
        <v>10.3</v>
      </c>
      <c r="J40" s="22" t="n">
        <f aca="false">I40/H40*100</f>
        <v>100</v>
      </c>
      <c r="K40" s="22" t="n">
        <f aca="false">I40-H40</f>
        <v>0</v>
      </c>
      <c r="L40" s="22" t="n">
        <f aca="false">I40/F40*100</f>
        <v>48.1308411214953</v>
      </c>
      <c r="M40" s="22" t="n">
        <f aca="false">I40-F40</f>
        <v>-11.1</v>
      </c>
    </row>
    <row r="41" s="23" customFormat="true" ht="48.75" hidden="false" customHeight="true" outlineLevel="0" collapsed="false">
      <c r="A41" s="20" t="s">
        <v>72</v>
      </c>
      <c r="B41" s="20" t="s">
        <v>73</v>
      </c>
      <c r="C41" s="31" t="s">
        <v>74</v>
      </c>
      <c r="D41" s="24" t="n">
        <v>85.3</v>
      </c>
      <c r="E41" s="24" t="n">
        <v>58</v>
      </c>
      <c r="F41" s="24" t="n">
        <v>57.9</v>
      </c>
      <c r="G41" s="24" t="n">
        <v>87</v>
      </c>
      <c r="H41" s="24" t="n">
        <v>42</v>
      </c>
      <c r="I41" s="24" t="n">
        <v>42</v>
      </c>
      <c r="J41" s="22" t="n">
        <f aca="false">I41/H41*100</f>
        <v>100</v>
      </c>
      <c r="K41" s="22" t="n">
        <f aca="false">I41-H41</f>
        <v>0</v>
      </c>
      <c r="L41" s="22" t="n">
        <f aca="false">I41/F41*100</f>
        <v>72.5388601036269</v>
      </c>
      <c r="M41" s="22" t="n">
        <f aca="false">I41-F41</f>
        <v>-15.9</v>
      </c>
    </row>
    <row r="42" s="23" customFormat="true" ht="45.75" hidden="false" customHeight="true" outlineLevel="0" collapsed="false">
      <c r="A42" s="20" t="s">
        <v>75</v>
      </c>
      <c r="B42" s="20" t="s">
        <v>76</v>
      </c>
      <c r="C42" s="31" t="s">
        <v>77</v>
      </c>
      <c r="D42" s="24" t="n">
        <v>1</v>
      </c>
      <c r="E42" s="24" t="n">
        <v>1</v>
      </c>
      <c r="F42" s="24" t="n">
        <v>0.1</v>
      </c>
      <c r="G42" s="24" t="n">
        <v>1</v>
      </c>
      <c r="H42" s="24" t="n">
        <v>1</v>
      </c>
      <c r="I42" s="24" t="n">
        <v>0</v>
      </c>
      <c r="J42" s="22" t="n">
        <f aca="false">I42/H42*100</f>
        <v>0</v>
      </c>
      <c r="K42" s="22" t="n">
        <f aca="false">I42-H42</f>
        <v>-1</v>
      </c>
      <c r="L42" s="22" t="n">
        <f aca="false">I42/F42*100</f>
        <v>0</v>
      </c>
      <c r="M42" s="22" t="n">
        <f aca="false">I42-F42</f>
        <v>-0.1</v>
      </c>
    </row>
    <row r="43" s="23" customFormat="true" ht="33" hidden="false" customHeight="true" outlineLevel="0" collapsed="false">
      <c r="A43" s="20" t="s">
        <v>78</v>
      </c>
      <c r="B43" s="20" t="s">
        <v>79</v>
      </c>
      <c r="C43" s="31" t="s">
        <v>80</v>
      </c>
      <c r="D43" s="24" t="n">
        <v>6.5</v>
      </c>
      <c r="E43" s="24" t="n">
        <v>6.5</v>
      </c>
      <c r="F43" s="24" t="n">
        <v>0</v>
      </c>
      <c r="G43" s="24" t="n">
        <v>24.4</v>
      </c>
      <c r="H43" s="24" t="n">
        <v>18.9</v>
      </c>
      <c r="I43" s="24" t="n">
        <v>8.4</v>
      </c>
      <c r="J43" s="22" t="n">
        <f aca="false">I43/H43*100</f>
        <v>44.4444444444445</v>
      </c>
      <c r="K43" s="22" t="n">
        <f aca="false">I43-H43</f>
        <v>-10.5</v>
      </c>
      <c r="L43" s="22" t="e">
        <f aca="false">I43/F43*100</f>
        <v>#DIV/0!</v>
      </c>
      <c r="M43" s="22" t="n">
        <f aca="false">I43-F43</f>
        <v>8.4</v>
      </c>
    </row>
    <row r="44" s="23" customFormat="true" ht="36.75" hidden="false" customHeight="true" outlineLevel="0" collapsed="false">
      <c r="A44" s="20" t="s">
        <v>81</v>
      </c>
      <c r="B44" s="20" t="s">
        <v>82</v>
      </c>
      <c r="C44" s="21" t="s">
        <v>83</v>
      </c>
      <c r="D44" s="24" t="n">
        <v>70</v>
      </c>
      <c r="E44" s="24" t="n">
        <v>57</v>
      </c>
      <c r="F44" s="24" t="n">
        <v>27.1</v>
      </c>
      <c r="G44" s="24" t="n">
        <v>0</v>
      </c>
      <c r="H44" s="24" t="n">
        <v>0</v>
      </c>
      <c r="I44" s="24" t="n">
        <v>0</v>
      </c>
      <c r="J44" s="22" t="e">
        <f aca="false">I44/H44*100</f>
        <v>#DIV/0!</v>
      </c>
      <c r="K44" s="22" t="n">
        <f aca="false">I44-H44</f>
        <v>0</v>
      </c>
      <c r="L44" s="22" t="n">
        <f aca="false">I44/F44*100</f>
        <v>0</v>
      </c>
      <c r="M44" s="22" t="n">
        <f aca="false">I44-F44</f>
        <v>-27.1</v>
      </c>
    </row>
    <row r="45" s="23" customFormat="true" ht="39.75" hidden="false" customHeight="true" outlineLevel="0" collapsed="false">
      <c r="A45" s="20" t="s">
        <v>84</v>
      </c>
      <c r="B45" s="20" t="s">
        <v>85</v>
      </c>
      <c r="C45" s="21" t="s">
        <v>86</v>
      </c>
      <c r="D45" s="24" t="n">
        <v>300</v>
      </c>
      <c r="E45" s="24" t="n">
        <v>300</v>
      </c>
      <c r="F45" s="24" t="n">
        <v>18.3</v>
      </c>
      <c r="G45" s="24" t="n">
        <v>245.2</v>
      </c>
      <c r="H45" s="24" t="n">
        <v>160</v>
      </c>
      <c r="I45" s="24" t="n">
        <v>24.6</v>
      </c>
      <c r="J45" s="22" t="n">
        <f aca="false">I45/H45*100</f>
        <v>15.375</v>
      </c>
      <c r="K45" s="22" t="n">
        <f aca="false">I45-H45</f>
        <v>-135.4</v>
      </c>
      <c r="L45" s="22" t="n">
        <f aca="false">I45/F45*100</f>
        <v>134.426229508197</v>
      </c>
      <c r="M45" s="22" t="n">
        <f aca="false">I45-F45</f>
        <v>6.3</v>
      </c>
    </row>
    <row r="46" s="23" customFormat="true" ht="26.25" hidden="false" customHeight="true" outlineLevel="0" collapsed="false">
      <c r="A46" s="20" t="s">
        <v>87</v>
      </c>
      <c r="B46" s="20" t="s">
        <v>88</v>
      </c>
      <c r="C46" s="31" t="s">
        <v>89</v>
      </c>
      <c r="D46" s="24" t="n">
        <v>80</v>
      </c>
      <c r="E46" s="24" t="n">
        <v>62.4</v>
      </c>
      <c r="F46" s="24" t="n">
        <v>57.8</v>
      </c>
      <c r="G46" s="24" t="n">
        <v>83</v>
      </c>
      <c r="H46" s="24" t="n">
        <v>58</v>
      </c>
      <c r="I46" s="24" t="n">
        <v>56.8</v>
      </c>
      <c r="J46" s="22" t="n">
        <f aca="false">I46/H46*100</f>
        <v>97.9310344827586</v>
      </c>
      <c r="K46" s="22" t="n">
        <f aca="false">I46-H46</f>
        <v>-1.2</v>
      </c>
      <c r="L46" s="22" t="n">
        <f aca="false">I46/F46*100</f>
        <v>98.2698961937716</v>
      </c>
      <c r="M46" s="22" t="n">
        <f aca="false">I46-F46</f>
        <v>-1</v>
      </c>
    </row>
    <row r="47" s="23" customFormat="true" ht="32.25" hidden="false" customHeight="true" outlineLevel="0" collapsed="false">
      <c r="A47" s="20"/>
      <c r="B47" s="20" t="s">
        <v>90</v>
      </c>
      <c r="C47" s="21" t="s">
        <v>91</v>
      </c>
      <c r="D47" s="24" t="n">
        <v>25</v>
      </c>
      <c r="E47" s="24" t="n">
        <v>18.6</v>
      </c>
      <c r="F47" s="24" t="n">
        <v>7.4</v>
      </c>
      <c r="G47" s="24" t="n">
        <v>0</v>
      </c>
      <c r="H47" s="24" t="n">
        <v>0</v>
      </c>
      <c r="I47" s="24" t="n">
        <v>0</v>
      </c>
      <c r="J47" s="22" t="e">
        <f aca="false">I47/H47*100</f>
        <v>#DIV/0!</v>
      </c>
      <c r="K47" s="22" t="n">
        <f aca="false">I47-H47</f>
        <v>0</v>
      </c>
      <c r="L47" s="22" t="n">
        <f aca="false">I47/F47*100</f>
        <v>0</v>
      </c>
      <c r="M47" s="22" t="n">
        <f aca="false">I47-F47</f>
        <v>-7.4</v>
      </c>
    </row>
    <row r="48" s="23" customFormat="true" ht="25.5" hidden="false" customHeight="true" outlineLevel="0" collapsed="false">
      <c r="A48" s="20" t="s">
        <v>92</v>
      </c>
      <c r="B48" s="20" t="s">
        <v>93</v>
      </c>
      <c r="C48" s="31" t="s">
        <v>94</v>
      </c>
      <c r="D48" s="24" t="n">
        <v>6000</v>
      </c>
      <c r="E48" s="24" t="n">
        <v>4317.5</v>
      </c>
      <c r="F48" s="24" t="n">
        <v>4138.3</v>
      </c>
      <c r="G48" s="24" t="n">
        <v>6106.6</v>
      </c>
      <c r="H48" s="24" t="n">
        <v>4171.8</v>
      </c>
      <c r="I48" s="24" t="n">
        <v>3413.2</v>
      </c>
      <c r="J48" s="22" t="n">
        <f aca="false">I48/H48*100</f>
        <v>81.8160026846925</v>
      </c>
      <c r="K48" s="22" t="n">
        <f aca="false">I48-H48</f>
        <v>-758.6</v>
      </c>
      <c r="L48" s="22" t="n">
        <f aca="false">I48/F48*100</f>
        <v>82.4783123504821</v>
      </c>
      <c r="M48" s="22" t="n">
        <f aca="false">I48-F48</f>
        <v>-725.1</v>
      </c>
    </row>
    <row r="49" s="23" customFormat="true" ht="41.25" hidden="false" customHeight="true" outlineLevel="0" collapsed="false">
      <c r="A49" s="20" t="s">
        <v>95</v>
      </c>
      <c r="B49" s="20" t="s">
        <v>96</v>
      </c>
      <c r="C49" s="31" t="s">
        <v>97</v>
      </c>
      <c r="D49" s="24" t="n">
        <v>340</v>
      </c>
      <c r="E49" s="24" t="n">
        <v>253.2</v>
      </c>
      <c r="F49" s="24" t="n">
        <v>212.2</v>
      </c>
      <c r="G49" s="24" t="n">
        <v>350</v>
      </c>
      <c r="H49" s="24" t="n">
        <v>260</v>
      </c>
      <c r="I49" s="24" t="n">
        <v>195.1</v>
      </c>
      <c r="J49" s="22" t="n">
        <f aca="false">I49/H49*100</f>
        <v>75.0384615384615</v>
      </c>
      <c r="K49" s="22" t="n">
        <f aca="false">I49-H49</f>
        <v>-64.9</v>
      </c>
      <c r="L49" s="22" t="n">
        <f aca="false">I49/F49*100</f>
        <v>91.9415645617342</v>
      </c>
      <c r="M49" s="22" t="n">
        <f aca="false">I49-F49</f>
        <v>-17.1</v>
      </c>
    </row>
    <row r="50" s="23" customFormat="true" ht="21.75" hidden="false" customHeight="true" outlineLevel="0" collapsed="false">
      <c r="A50" s="20" t="s">
        <v>98</v>
      </c>
      <c r="B50" s="20" t="s">
        <v>99</v>
      </c>
      <c r="C50" s="31" t="s">
        <v>100</v>
      </c>
      <c r="D50" s="24" t="n">
        <v>2100</v>
      </c>
      <c r="E50" s="24" t="n">
        <v>1692.3</v>
      </c>
      <c r="F50" s="24" t="n">
        <v>1528.8</v>
      </c>
      <c r="G50" s="24" t="n">
        <v>2330</v>
      </c>
      <c r="H50" s="24" t="n">
        <v>2011.3</v>
      </c>
      <c r="I50" s="24" t="n">
        <v>1827.5</v>
      </c>
      <c r="J50" s="22" t="n">
        <f aca="false">I50/H50*100</f>
        <v>90.8616317804405</v>
      </c>
      <c r="K50" s="22" t="n">
        <f aca="false">I50-H50</f>
        <v>-183.8</v>
      </c>
      <c r="L50" s="22" t="n">
        <f aca="false">I50/F50*100</f>
        <v>119.538199895343</v>
      </c>
      <c r="M50" s="22" t="n">
        <f aca="false">I50-F50</f>
        <v>298.7</v>
      </c>
    </row>
    <row r="51" s="23" customFormat="true" ht="25.5" hidden="false" customHeight="true" outlineLevel="0" collapsed="false">
      <c r="A51" s="20" t="s">
        <v>101</v>
      </c>
      <c r="B51" s="20" t="s">
        <v>102</v>
      </c>
      <c r="C51" s="31" t="s">
        <v>103</v>
      </c>
      <c r="D51" s="24" t="n">
        <v>120</v>
      </c>
      <c r="E51" s="24" t="n">
        <v>88.2</v>
      </c>
      <c r="F51" s="24" t="n">
        <v>87</v>
      </c>
      <c r="G51" s="24" t="n">
        <v>135</v>
      </c>
      <c r="H51" s="24" t="n">
        <v>96</v>
      </c>
      <c r="I51" s="24" t="n">
        <v>35.2</v>
      </c>
      <c r="J51" s="22" t="n">
        <f aca="false">I51/H51*100</f>
        <v>36.6666666666667</v>
      </c>
      <c r="K51" s="22" t="n">
        <f aca="false">I51-H51</f>
        <v>-60.8</v>
      </c>
      <c r="L51" s="22" t="n">
        <f aca="false">I51/F51*100</f>
        <v>40.4597701149425</v>
      </c>
      <c r="M51" s="22" t="n">
        <f aca="false">I51-F51</f>
        <v>-51.8</v>
      </c>
    </row>
    <row r="52" s="23" customFormat="true" ht="37.5" hidden="false" customHeight="true" outlineLevel="0" collapsed="false">
      <c r="A52" s="20" t="s">
        <v>104</v>
      </c>
      <c r="B52" s="20" t="s">
        <v>105</v>
      </c>
      <c r="C52" s="31" t="s">
        <v>106</v>
      </c>
      <c r="D52" s="24" t="n">
        <v>2800</v>
      </c>
      <c r="E52" s="24" t="n">
        <v>2010</v>
      </c>
      <c r="F52" s="24" t="n">
        <v>1682.7</v>
      </c>
      <c r="G52" s="24" t="n">
        <v>2650</v>
      </c>
      <c r="H52" s="24" t="n">
        <v>1800</v>
      </c>
      <c r="I52" s="24" t="n">
        <v>1375.6</v>
      </c>
      <c r="J52" s="22" t="n">
        <f aca="false">I52/H52*100</f>
        <v>76.4222222222222</v>
      </c>
      <c r="K52" s="22" t="n">
        <f aca="false">I52-H52</f>
        <v>-424.4</v>
      </c>
      <c r="L52" s="22" t="n">
        <f aca="false">I52/F52*100</f>
        <v>81.7495691448268</v>
      </c>
      <c r="M52" s="22" t="n">
        <f aca="false">I52-F52</f>
        <v>-307.1</v>
      </c>
    </row>
    <row r="53" s="23" customFormat="true" ht="49.5" hidden="false" customHeight="true" outlineLevel="0" collapsed="false">
      <c r="A53" s="20" t="s">
        <v>107</v>
      </c>
      <c r="B53" s="20" t="s">
        <v>108</v>
      </c>
      <c r="C53" s="21" t="s">
        <v>109</v>
      </c>
      <c r="D53" s="24" t="n">
        <v>1293</v>
      </c>
      <c r="E53" s="24" t="n">
        <v>1000</v>
      </c>
      <c r="F53" s="24" t="n">
        <v>1000</v>
      </c>
      <c r="G53" s="24" t="n">
        <v>1600</v>
      </c>
      <c r="H53" s="24" t="n">
        <v>1300</v>
      </c>
      <c r="I53" s="24" t="n">
        <v>1163.7</v>
      </c>
      <c r="J53" s="22" t="n">
        <f aca="false">I53/H53*100</f>
        <v>89.5153846153846</v>
      </c>
      <c r="K53" s="22" t="n">
        <f aca="false">I53-H53</f>
        <v>-136.3</v>
      </c>
      <c r="L53" s="22" t="n">
        <f aca="false">I53/F53*100</f>
        <v>116.37</v>
      </c>
      <c r="M53" s="22" t="n">
        <f aca="false">I53-F53</f>
        <v>163.7</v>
      </c>
    </row>
    <row r="54" s="23" customFormat="true" ht="49.5" hidden="false" customHeight="true" outlineLevel="0" collapsed="false">
      <c r="A54" s="20" t="s">
        <v>110</v>
      </c>
      <c r="B54" s="20"/>
      <c r="C54" s="25" t="s">
        <v>111</v>
      </c>
      <c r="D54" s="24" t="n">
        <v>0</v>
      </c>
      <c r="E54" s="24" t="n">
        <v>0</v>
      </c>
      <c r="F54" s="24" t="n">
        <v>0</v>
      </c>
      <c r="G54" s="24" t="n">
        <v>442.8</v>
      </c>
      <c r="H54" s="24" t="n">
        <v>342.8</v>
      </c>
      <c r="I54" s="24" t="n">
        <v>327.9</v>
      </c>
      <c r="J54" s="22" t="n">
        <f aca="false">I54/H54*100</f>
        <v>95.6534422403734</v>
      </c>
      <c r="K54" s="22" t="n">
        <f aca="false">I54-H54</f>
        <v>-14.9</v>
      </c>
      <c r="L54" s="22" t="e">
        <f aca="false">I54/F54*100</f>
        <v>#DIV/0!</v>
      </c>
      <c r="M54" s="22" t="n">
        <f aca="false">I54-F54</f>
        <v>327.9</v>
      </c>
    </row>
    <row r="55" s="23" customFormat="true" ht="35.25" hidden="false" customHeight="true" outlineLevel="0" collapsed="false">
      <c r="A55" s="20" t="s">
        <v>112</v>
      </c>
      <c r="B55" s="20" t="s">
        <v>113</v>
      </c>
      <c r="C55" s="31" t="s">
        <v>114</v>
      </c>
      <c r="D55" s="24" t="n">
        <v>42</v>
      </c>
      <c r="E55" s="24" t="n">
        <v>31.3</v>
      </c>
      <c r="F55" s="24" t="n">
        <v>27.1</v>
      </c>
      <c r="G55" s="24" t="n">
        <v>53</v>
      </c>
      <c r="H55" s="24" t="n">
        <v>41.8</v>
      </c>
      <c r="I55" s="24" t="n">
        <v>33</v>
      </c>
      <c r="J55" s="22" t="n">
        <f aca="false">I55/H55*100</f>
        <v>78.9473684210526</v>
      </c>
      <c r="K55" s="22" t="n">
        <f aca="false">I55-H55</f>
        <v>-8.8</v>
      </c>
      <c r="L55" s="22" t="n">
        <f aca="false">I55/F55*100</f>
        <v>121.771217712177</v>
      </c>
      <c r="M55" s="22" t="n">
        <f aca="false">I55-F55</f>
        <v>5.9</v>
      </c>
    </row>
    <row r="56" s="23" customFormat="true" ht="49.5" hidden="false" customHeight="true" outlineLevel="0" collapsed="false">
      <c r="A56" s="20" t="s">
        <v>115</v>
      </c>
      <c r="B56" s="20"/>
      <c r="C56" s="30" t="s">
        <v>116</v>
      </c>
      <c r="D56" s="24" t="n">
        <v>0</v>
      </c>
      <c r="E56" s="24" t="n">
        <v>0</v>
      </c>
      <c r="F56" s="24" t="n">
        <v>0</v>
      </c>
      <c r="G56" s="24" t="n">
        <v>60</v>
      </c>
      <c r="H56" s="24" t="n">
        <v>50</v>
      </c>
      <c r="I56" s="24" t="n">
        <v>0</v>
      </c>
      <c r="J56" s="22" t="n">
        <f aca="false">I56/H56*100</f>
        <v>0</v>
      </c>
      <c r="K56" s="22" t="n">
        <f aca="false">I56-H56</f>
        <v>-50</v>
      </c>
      <c r="L56" s="22" t="e">
        <f aca="false">I56/F56*100</f>
        <v>#DIV/0!</v>
      </c>
      <c r="M56" s="22" t="n">
        <f aca="false">I56-F56</f>
        <v>0</v>
      </c>
    </row>
    <row r="57" s="23" customFormat="true" ht="49.5" hidden="false" customHeight="true" outlineLevel="0" collapsed="false">
      <c r="A57" s="20" t="s">
        <v>117</v>
      </c>
      <c r="B57" s="20"/>
      <c r="C57" s="25" t="s">
        <v>118</v>
      </c>
      <c r="D57" s="24" t="n">
        <v>0</v>
      </c>
      <c r="E57" s="24" t="n">
        <v>0</v>
      </c>
      <c r="F57" s="24" t="n">
        <v>0</v>
      </c>
      <c r="G57" s="24" t="n">
        <v>3</v>
      </c>
      <c r="H57" s="24" t="n">
        <v>2</v>
      </c>
      <c r="I57" s="24" t="n">
        <v>0.4</v>
      </c>
      <c r="J57" s="22" t="n">
        <f aca="false">I57/H57*100</f>
        <v>20</v>
      </c>
      <c r="K57" s="22" t="n">
        <f aca="false">I57-H57</f>
        <v>-1.6</v>
      </c>
      <c r="L57" s="22" t="e">
        <f aca="false">I57/F57*100</f>
        <v>#DIV/0!</v>
      </c>
      <c r="M57" s="22" t="n">
        <f aca="false">I57-F57</f>
        <v>0.4</v>
      </c>
    </row>
    <row r="58" s="23" customFormat="true" ht="34.5" hidden="false" customHeight="true" outlineLevel="0" collapsed="false">
      <c r="A58" s="20" t="s">
        <v>119</v>
      </c>
      <c r="B58" s="20" t="s">
        <v>120</v>
      </c>
      <c r="C58" s="30" t="s">
        <v>121</v>
      </c>
      <c r="D58" s="24" t="n">
        <v>153.9</v>
      </c>
      <c r="E58" s="24" t="n">
        <v>114</v>
      </c>
      <c r="F58" s="24" t="n">
        <v>93.1</v>
      </c>
      <c r="G58" s="24" t="n">
        <v>349</v>
      </c>
      <c r="H58" s="24" t="n">
        <v>242.1</v>
      </c>
      <c r="I58" s="24" t="n">
        <v>121.8</v>
      </c>
      <c r="J58" s="22" t="n">
        <f aca="false">I58/H58*100</f>
        <v>50.3097893432466</v>
      </c>
      <c r="K58" s="22" t="n">
        <f aca="false">I58-H58</f>
        <v>-120.3</v>
      </c>
      <c r="L58" s="22" t="n">
        <f aca="false">I58/F58*100</f>
        <v>130.827067669173</v>
      </c>
      <c r="M58" s="22" t="n">
        <f aca="false">I58-F58</f>
        <v>28.7</v>
      </c>
    </row>
    <row r="59" s="23" customFormat="true" ht="51.75" hidden="false" customHeight="true" outlineLevel="0" collapsed="false">
      <c r="A59" s="20" t="s">
        <v>122</v>
      </c>
      <c r="B59" s="20" t="s">
        <v>123</v>
      </c>
      <c r="C59" s="31" t="s">
        <v>124</v>
      </c>
      <c r="D59" s="24" t="n">
        <v>28</v>
      </c>
      <c r="E59" s="24" t="n">
        <v>17.8</v>
      </c>
      <c r="F59" s="24" t="n">
        <v>13</v>
      </c>
      <c r="G59" s="24" t="n">
        <v>107.5</v>
      </c>
      <c r="H59" s="24" t="n">
        <v>100.7</v>
      </c>
      <c r="I59" s="24" t="n">
        <v>75.7</v>
      </c>
      <c r="J59" s="22" t="n">
        <f aca="false">I59/H59*100</f>
        <v>75.1737835153923</v>
      </c>
      <c r="K59" s="22" t="n">
        <f aca="false">I59-H59</f>
        <v>-25</v>
      </c>
      <c r="L59" s="22" t="n">
        <f aca="false">I59/F59*100</f>
        <v>582.307692307692</v>
      </c>
      <c r="M59" s="22" t="n">
        <f aca="false">I59-F59</f>
        <v>62.7</v>
      </c>
    </row>
    <row r="60" s="23" customFormat="true" ht="66.75" hidden="false" customHeight="true" outlineLevel="0" collapsed="false">
      <c r="A60" s="20" t="s">
        <v>125</v>
      </c>
      <c r="B60" s="20" t="s">
        <v>126</v>
      </c>
      <c r="C60" s="21" t="s">
        <v>127</v>
      </c>
      <c r="D60" s="24" t="n">
        <v>5</v>
      </c>
      <c r="E60" s="24" t="n">
        <v>5</v>
      </c>
      <c r="F60" s="24" t="n">
        <v>5</v>
      </c>
      <c r="G60" s="24" t="n">
        <v>8</v>
      </c>
      <c r="H60" s="24" t="n">
        <v>8</v>
      </c>
      <c r="I60" s="24" t="n">
        <v>6</v>
      </c>
      <c r="J60" s="22" t="n">
        <f aca="false">I60/H60*100</f>
        <v>75</v>
      </c>
      <c r="K60" s="22" t="n">
        <f aca="false">I60-H60</f>
        <v>-2</v>
      </c>
      <c r="L60" s="22" t="n">
        <f aca="false">I60/F60*100</f>
        <v>120</v>
      </c>
      <c r="M60" s="22" t="n">
        <f aca="false">I60-F60</f>
        <v>1</v>
      </c>
    </row>
    <row r="61" s="23" customFormat="true" ht="78.75" hidden="false" customHeight="true" outlineLevel="0" collapsed="false">
      <c r="A61" s="32" t="s">
        <v>128</v>
      </c>
      <c r="B61" s="32" t="s">
        <v>129</v>
      </c>
      <c r="C61" s="31" t="s">
        <v>130</v>
      </c>
      <c r="D61" s="24" t="n">
        <v>30</v>
      </c>
      <c r="E61" s="24" t="n">
        <v>30</v>
      </c>
      <c r="F61" s="24" t="n">
        <v>23.1</v>
      </c>
      <c r="G61" s="24" t="n">
        <v>35.3</v>
      </c>
      <c r="H61" s="24" t="n">
        <v>29.3</v>
      </c>
      <c r="I61" s="24" t="n">
        <v>22.2</v>
      </c>
      <c r="J61" s="22" t="n">
        <f aca="false">I61/H61*100</f>
        <v>75.7679180887372</v>
      </c>
      <c r="K61" s="22" t="n">
        <f aca="false">I61-H61</f>
        <v>-7.1</v>
      </c>
      <c r="L61" s="22" t="n">
        <f aca="false">I61/F61*100</f>
        <v>96.1038961038961</v>
      </c>
      <c r="M61" s="22" t="n">
        <f aca="false">I61-F61</f>
        <v>-0.900000000000002</v>
      </c>
    </row>
    <row r="62" s="23" customFormat="true" ht="53.25" hidden="false" customHeight="true" outlineLevel="0" collapsed="false">
      <c r="A62" s="32" t="s">
        <v>131</v>
      </c>
      <c r="B62" s="20" t="s">
        <v>132</v>
      </c>
      <c r="C62" s="31" t="s">
        <v>133</v>
      </c>
      <c r="D62" s="24" t="n">
        <v>2.4</v>
      </c>
      <c r="E62" s="24" t="n">
        <v>2.4</v>
      </c>
      <c r="F62" s="24" t="n">
        <v>1.1</v>
      </c>
      <c r="G62" s="24" t="n">
        <v>2.7</v>
      </c>
      <c r="H62" s="24" t="n">
        <v>2.7</v>
      </c>
      <c r="I62" s="24" t="n">
        <v>1.2</v>
      </c>
      <c r="J62" s="22" t="n">
        <f aca="false">I62/H62*100</f>
        <v>44.4444444444444</v>
      </c>
      <c r="K62" s="22" t="n">
        <f aca="false">I62-H62</f>
        <v>-1.5</v>
      </c>
      <c r="L62" s="22" t="n">
        <f aca="false">I62/F62*100</f>
        <v>109.090909090909</v>
      </c>
      <c r="M62" s="22" t="n">
        <f aca="false">I62-F62</f>
        <v>0.0999999999999999</v>
      </c>
    </row>
    <row r="63" s="23" customFormat="true" ht="27.75" hidden="false" customHeight="true" outlineLevel="0" collapsed="false">
      <c r="A63" s="32" t="s">
        <v>134</v>
      </c>
      <c r="B63" s="20" t="s">
        <v>135</v>
      </c>
      <c r="C63" s="31" t="s">
        <v>136</v>
      </c>
      <c r="D63" s="24" t="n">
        <v>51.3</v>
      </c>
      <c r="E63" s="24" t="n">
        <v>43.4</v>
      </c>
      <c r="F63" s="24" t="n">
        <v>17.3</v>
      </c>
      <c r="G63" s="24" t="n">
        <v>51.4</v>
      </c>
      <c r="H63" s="24" t="n">
        <v>46.4</v>
      </c>
      <c r="I63" s="24" t="n">
        <v>9.7</v>
      </c>
      <c r="J63" s="22" t="n">
        <f aca="false">I63/H63*100</f>
        <v>20.9051724137931</v>
      </c>
      <c r="K63" s="22" t="n">
        <f aca="false">I63-H63</f>
        <v>-36.7</v>
      </c>
      <c r="L63" s="22" t="n">
        <f aca="false">I63/F63*100</f>
        <v>56.0693641618497</v>
      </c>
      <c r="M63" s="22" t="n">
        <f aca="false">I63-F63</f>
        <v>-7.6</v>
      </c>
    </row>
    <row r="64" s="23" customFormat="true" ht="47.25" hidden="false" customHeight="true" outlineLevel="0" collapsed="false">
      <c r="A64" s="32" t="s">
        <v>137</v>
      </c>
      <c r="B64" s="20" t="s">
        <v>138</v>
      </c>
      <c r="C64" s="31" t="s">
        <v>139</v>
      </c>
      <c r="D64" s="24" t="n">
        <v>10</v>
      </c>
      <c r="E64" s="24" t="n">
        <v>10</v>
      </c>
      <c r="F64" s="24" t="n">
        <v>0</v>
      </c>
      <c r="G64" s="24" t="n">
        <v>10</v>
      </c>
      <c r="H64" s="24" t="n">
        <v>10</v>
      </c>
      <c r="I64" s="24" t="n">
        <v>0</v>
      </c>
      <c r="J64" s="22" t="n">
        <f aca="false">I64/H64*100</f>
        <v>0</v>
      </c>
      <c r="K64" s="22" t="n">
        <f aca="false">I64-H64</f>
        <v>-10</v>
      </c>
      <c r="L64" s="22" t="e">
        <f aca="false">I64/F64*100</f>
        <v>#DIV/0!</v>
      </c>
      <c r="M64" s="22" t="n">
        <f aca="false">I64-F64</f>
        <v>0</v>
      </c>
    </row>
    <row r="65" s="23" customFormat="true" ht="29.25" hidden="false" customHeight="true" outlineLevel="0" collapsed="false">
      <c r="A65" s="32" t="s">
        <v>140</v>
      </c>
      <c r="B65" s="20" t="s">
        <v>141</v>
      </c>
      <c r="C65" s="31" t="s">
        <v>142</v>
      </c>
      <c r="D65" s="24" t="n">
        <v>166.5</v>
      </c>
      <c r="E65" s="24" t="n">
        <v>139.5</v>
      </c>
      <c r="F65" s="24" t="n">
        <v>75.4</v>
      </c>
      <c r="G65" s="24" t="n">
        <v>247.9</v>
      </c>
      <c r="H65" s="24" t="n">
        <v>210.5</v>
      </c>
      <c r="I65" s="24" t="n">
        <v>108.7</v>
      </c>
      <c r="J65" s="22" t="n">
        <f aca="false">I65/H65*100</f>
        <v>51.6389548693587</v>
      </c>
      <c r="K65" s="22" t="n">
        <f aca="false">I65-H65</f>
        <v>-101.8</v>
      </c>
      <c r="L65" s="22" t="n">
        <f aca="false">I65/F65*100</f>
        <v>144.164456233422</v>
      </c>
      <c r="M65" s="22" t="n">
        <f aca="false">I65-F65</f>
        <v>33.3</v>
      </c>
    </row>
    <row r="66" s="34" customFormat="true" ht="22.5" hidden="false" customHeight="true" outlineLevel="0" collapsed="false">
      <c r="A66" s="17" t="n">
        <v>4000</v>
      </c>
      <c r="B66" s="17"/>
      <c r="C66" s="33" t="s">
        <v>143</v>
      </c>
      <c r="D66" s="28" t="n">
        <f aca="false">D67+D68+D69+D70</f>
        <v>639.4</v>
      </c>
      <c r="E66" s="28" t="n">
        <f aca="false">E67+E68+E69+E70</f>
        <v>502.5</v>
      </c>
      <c r="F66" s="28" t="n">
        <f aca="false">F67+F68+F69+F70</f>
        <v>434.5</v>
      </c>
      <c r="G66" s="28" t="n">
        <f aca="false">G67+G68+G69+G70</f>
        <v>1227.4</v>
      </c>
      <c r="H66" s="28" t="n">
        <f aca="false">H67+H68+H69+H70</f>
        <v>1043.4</v>
      </c>
      <c r="I66" s="28" t="n">
        <f aca="false">I67+I68+I69+I70</f>
        <v>797.3</v>
      </c>
      <c r="J66" s="19" t="n">
        <f aca="false">I66/H66*100</f>
        <v>76.4136476902434</v>
      </c>
      <c r="K66" s="19" t="n">
        <f aca="false">I66-H66</f>
        <v>-246.1</v>
      </c>
      <c r="L66" s="19" t="n">
        <f aca="false">I66/F66*100</f>
        <v>183.498273878021</v>
      </c>
      <c r="M66" s="19" t="n">
        <f aca="false">I66-F66</f>
        <v>362.8</v>
      </c>
    </row>
    <row r="67" s="23" customFormat="true" ht="28.5" hidden="false" customHeight="true" outlineLevel="0" collapsed="false">
      <c r="A67" s="20" t="s">
        <v>144</v>
      </c>
      <c r="B67" s="20" t="s">
        <v>145</v>
      </c>
      <c r="C67" s="31" t="s">
        <v>146</v>
      </c>
      <c r="D67" s="24" t="n">
        <v>79.6</v>
      </c>
      <c r="E67" s="24" t="n">
        <v>56.2</v>
      </c>
      <c r="F67" s="24" t="n">
        <v>38.5</v>
      </c>
      <c r="G67" s="24" t="n">
        <v>77.6</v>
      </c>
      <c r="H67" s="24" t="n">
        <v>58.3</v>
      </c>
      <c r="I67" s="24" t="n">
        <v>15.1</v>
      </c>
      <c r="J67" s="22" t="n">
        <f aca="false">I67/H67*100</f>
        <v>25.9005145797599</v>
      </c>
      <c r="K67" s="22" t="n">
        <f aca="false">I67-H67</f>
        <v>-43.2</v>
      </c>
      <c r="L67" s="22" t="n">
        <f aca="false">I67/F67*100</f>
        <v>39.2207792207792</v>
      </c>
      <c r="M67" s="22" t="n">
        <f aca="false">I67-F67</f>
        <v>-23.4</v>
      </c>
    </row>
    <row r="68" s="23" customFormat="true" ht="35.25" hidden="false" customHeight="true" outlineLevel="0" collapsed="false">
      <c r="A68" s="20" t="s">
        <v>147</v>
      </c>
      <c r="B68" s="20" t="s">
        <v>148</v>
      </c>
      <c r="C68" s="31" t="s">
        <v>149</v>
      </c>
      <c r="D68" s="24" t="n">
        <v>409.8</v>
      </c>
      <c r="E68" s="24" t="n">
        <v>326.3</v>
      </c>
      <c r="F68" s="24" t="n">
        <v>310.3</v>
      </c>
      <c r="G68" s="24" t="n">
        <v>964.8</v>
      </c>
      <c r="H68" s="24" t="n">
        <v>826.9</v>
      </c>
      <c r="I68" s="24" t="n">
        <v>650.1</v>
      </c>
      <c r="J68" s="22" t="n">
        <f aca="false">I68/H68*100</f>
        <v>78.6189382029266</v>
      </c>
      <c r="K68" s="22" t="n">
        <f aca="false">I68-H68</f>
        <v>-176.8</v>
      </c>
      <c r="L68" s="22" t="n">
        <f aca="false">I68/F68*100</f>
        <v>209.506928778601</v>
      </c>
      <c r="M68" s="22" t="n">
        <f aca="false">I68-F68</f>
        <v>339.8</v>
      </c>
    </row>
    <row r="69" s="23" customFormat="true" ht="25.5" hidden="false" customHeight="true" outlineLevel="0" collapsed="false">
      <c r="A69" s="20" t="s">
        <v>150</v>
      </c>
      <c r="B69" s="20"/>
      <c r="C69" s="35" t="s">
        <v>151</v>
      </c>
      <c r="D69" s="24" t="n">
        <v>0</v>
      </c>
      <c r="E69" s="24" t="n">
        <v>0</v>
      </c>
      <c r="F69" s="24" t="n">
        <v>0</v>
      </c>
      <c r="G69" s="24" t="n">
        <v>45</v>
      </c>
      <c r="H69" s="24" t="n">
        <v>32.2</v>
      </c>
      <c r="I69" s="24" t="n">
        <v>6.1</v>
      </c>
      <c r="J69" s="22" t="n">
        <f aca="false">I69/H69*100</f>
        <v>18.944099378882</v>
      </c>
      <c r="K69" s="22" t="n">
        <f aca="false">I69-H69</f>
        <v>-26.1</v>
      </c>
      <c r="L69" s="22" t="e">
        <f aca="false">I69/F69*100</f>
        <v>#DIV/0!</v>
      </c>
      <c r="M69" s="22" t="n">
        <f aca="false">I69-F69</f>
        <v>6.1</v>
      </c>
    </row>
    <row r="70" s="23" customFormat="true" ht="25.5" hidden="false" customHeight="true" outlineLevel="0" collapsed="false">
      <c r="A70" s="20" t="s">
        <v>152</v>
      </c>
      <c r="B70" s="20" t="s">
        <v>153</v>
      </c>
      <c r="C70" s="35" t="s">
        <v>151</v>
      </c>
      <c r="D70" s="24" t="n">
        <v>150</v>
      </c>
      <c r="E70" s="24" t="n">
        <v>120</v>
      </c>
      <c r="F70" s="24" t="n">
        <v>85.7</v>
      </c>
      <c r="G70" s="24" t="n">
        <v>140</v>
      </c>
      <c r="H70" s="24" t="n">
        <v>126</v>
      </c>
      <c r="I70" s="24" t="n">
        <v>126</v>
      </c>
      <c r="J70" s="22" t="n">
        <f aca="false">I70/H70*100</f>
        <v>100</v>
      </c>
      <c r="K70" s="22" t="n">
        <f aca="false">I70-H70</f>
        <v>0</v>
      </c>
      <c r="L70" s="22" t="n">
        <f aca="false">I70/F70*100</f>
        <v>147.024504084014</v>
      </c>
      <c r="M70" s="22" t="n">
        <f aca="false">I70-F70</f>
        <v>40.3</v>
      </c>
    </row>
    <row r="71" s="34" customFormat="true" ht="22.5" hidden="false" customHeight="true" outlineLevel="0" collapsed="false">
      <c r="A71" s="17" t="s">
        <v>154</v>
      </c>
      <c r="B71" s="17"/>
      <c r="C71" s="33" t="s">
        <v>155</v>
      </c>
      <c r="D71" s="28" t="n">
        <f aca="false">D72+D73+D74</f>
        <v>392.9</v>
      </c>
      <c r="E71" s="28" t="n">
        <f aca="false">E72+E73+E74</f>
        <v>332</v>
      </c>
      <c r="F71" s="28" t="n">
        <f aca="false">F72+F73+F74</f>
        <v>244.3</v>
      </c>
      <c r="G71" s="28" t="n">
        <f aca="false">G72+G73+G74</f>
        <v>463.1</v>
      </c>
      <c r="H71" s="28" t="n">
        <f aca="false">H72+H73+H74</f>
        <v>385.1</v>
      </c>
      <c r="I71" s="28" t="n">
        <f aca="false">I72+I73+I74</f>
        <v>213.2</v>
      </c>
      <c r="J71" s="19" t="n">
        <f aca="false">I71/H71*100</f>
        <v>55.3622435730979</v>
      </c>
      <c r="K71" s="19" t="n">
        <f aca="false">I71-H71</f>
        <v>-171.9</v>
      </c>
      <c r="L71" s="19" t="n">
        <f aca="false">I71/F71*100</f>
        <v>87.2697503069996</v>
      </c>
      <c r="M71" s="19" t="n">
        <f aca="false">I71-F71</f>
        <v>-31.1</v>
      </c>
    </row>
    <row r="72" s="23" customFormat="true" ht="42" hidden="false" customHeight="true" outlineLevel="0" collapsed="false">
      <c r="A72" s="20" t="s">
        <v>156</v>
      </c>
      <c r="B72" s="20" t="s">
        <v>157</v>
      </c>
      <c r="C72" s="31" t="s">
        <v>158</v>
      </c>
      <c r="D72" s="24" t="n">
        <v>64.2</v>
      </c>
      <c r="E72" s="24" t="n">
        <v>59.3</v>
      </c>
      <c r="F72" s="24" t="n">
        <v>35.1</v>
      </c>
      <c r="G72" s="24" t="n">
        <v>143</v>
      </c>
      <c r="H72" s="24" t="n">
        <v>132.5</v>
      </c>
      <c r="I72" s="24" t="n">
        <v>63.1</v>
      </c>
      <c r="J72" s="22" t="n">
        <f aca="false">I72/H72*100</f>
        <v>47.622641509434</v>
      </c>
      <c r="K72" s="22" t="n">
        <f aca="false">I72-H72</f>
        <v>-69.4</v>
      </c>
      <c r="L72" s="22" t="n">
        <f aca="false">I72/F72*100</f>
        <v>179.77207977208</v>
      </c>
      <c r="M72" s="22" t="n">
        <f aca="false">I72-F72</f>
        <v>28</v>
      </c>
    </row>
    <row r="73" s="23" customFormat="true" ht="36" hidden="false" customHeight="true" outlineLevel="0" collapsed="false">
      <c r="A73" s="20" t="s">
        <v>159</v>
      </c>
      <c r="B73" s="20" t="s">
        <v>160</v>
      </c>
      <c r="C73" s="31" t="s">
        <v>161</v>
      </c>
      <c r="D73" s="24" t="n">
        <v>258.7</v>
      </c>
      <c r="E73" s="24" t="n">
        <v>202.7</v>
      </c>
      <c r="F73" s="24" t="n">
        <v>178.9</v>
      </c>
      <c r="G73" s="24" t="n">
        <v>320.1</v>
      </c>
      <c r="H73" s="24" t="n">
        <v>252.6</v>
      </c>
      <c r="I73" s="24" t="n">
        <v>150.1</v>
      </c>
      <c r="J73" s="22" t="n">
        <f aca="false">I73/H73*100</f>
        <v>59.4220110847189</v>
      </c>
      <c r="K73" s="22" t="n">
        <f aca="false">I73-H73</f>
        <v>-102.5</v>
      </c>
      <c r="L73" s="22" t="n">
        <f aca="false">I73/F73*100</f>
        <v>83.9016210173281</v>
      </c>
      <c r="M73" s="22" t="n">
        <f aca="false">I73-F73</f>
        <v>-28.8</v>
      </c>
    </row>
    <row r="74" s="23" customFormat="true" ht="41.25" hidden="false" customHeight="true" outlineLevel="0" collapsed="false">
      <c r="A74" s="20"/>
      <c r="B74" s="20" t="s">
        <v>162</v>
      </c>
      <c r="C74" s="31" t="s">
        <v>163</v>
      </c>
      <c r="D74" s="24" t="n">
        <v>70</v>
      </c>
      <c r="E74" s="24" t="n">
        <v>70</v>
      </c>
      <c r="F74" s="24" t="n">
        <v>30.3</v>
      </c>
      <c r="G74" s="24" t="n">
        <v>0</v>
      </c>
      <c r="H74" s="24" t="n">
        <v>0</v>
      </c>
      <c r="I74" s="24" t="n">
        <v>0</v>
      </c>
      <c r="J74" s="22" t="e">
        <f aca="false">I74/H74*100</f>
        <v>#DIV/0!</v>
      </c>
      <c r="K74" s="22" t="n">
        <f aca="false">I74-H74</f>
        <v>0</v>
      </c>
      <c r="L74" s="22" t="n">
        <f aca="false">I74/F74*100</f>
        <v>0</v>
      </c>
      <c r="M74" s="22" t="n">
        <f aca="false">I74-F74</f>
        <v>-30.3</v>
      </c>
    </row>
    <row r="75" customFormat="false" ht="22.5" hidden="false" customHeight="true" outlineLevel="0" collapsed="false">
      <c r="A75" s="36" t="s">
        <v>164</v>
      </c>
      <c r="B75" s="17"/>
      <c r="C75" s="18" t="s">
        <v>165</v>
      </c>
      <c r="D75" s="28" t="n">
        <f aca="false">D78+D77+D76</f>
        <v>2623.9</v>
      </c>
      <c r="E75" s="28" t="n">
        <f aca="false">E78+E77+E76</f>
        <v>2027.5</v>
      </c>
      <c r="F75" s="28" t="n">
        <f aca="false">F78+F77+F76</f>
        <v>1533.9</v>
      </c>
      <c r="G75" s="28" t="n">
        <f aca="false">G78+G77+G76</f>
        <v>2426</v>
      </c>
      <c r="H75" s="28" t="n">
        <f aca="false">H78+H77+H76</f>
        <v>1790.6</v>
      </c>
      <c r="I75" s="28" t="n">
        <f aca="false">I78+I77+I76</f>
        <v>1703.7</v>
      </c>
      <c r="J75" s="19" t="n">
        <f aca="false">I75/H75*100</f>
        <v>95.1468781414051</v>
      </c>
      <c r="K75" s="19" t="n">
        <f aca="false">I75-H75</f>
        <v>-86.8999999999999</v>
      </c>
      <c r="L75" s="19" t="n">
        <f aca="false">I75/F75*100</f>
        <v>111.069822022296</v>
      </c>
      <c r="M75" s="19" t="n">
        <f aca="false">I75-F75</f>
        <v>169.8</v>
      </c>
    </row>
    <row r="76" customFormat="false" ht="33" hidden="false" customHeight="true" outlineLevel="0" collapsed="false">
      <c r="A76" s="36"/>
      <c r="B76" s="20" t="s">
        <v>166</v>
      </c>
      <c r="C76" s="21" t="s">
        <v>167</v>
      </c>
      <c r="D76" s="24" t="n">
        <v>143.3</v>
      </c>
      <c r="E76" s="24" t="n">
        <v>143.3</v>
      </c>
      <c r="F76" s="24" t="n">
        <v>81</v>
      </c>
      <c r="G76" s="24" t="n">
        <v>0</v>
      </c>
      <c r="H76" s="24" t="n">
        <v>0</v>
      </c>
      <c r="I76" s="24" t="n">
        <v>0</v>
      </c>
      <c r="J76" s="19" t="e">
        <f aca="false">I76/H76*100</f>
        <v>#DIV/0!</v>
      </c>
      <c r="K76" s="19" t="n">
        <f aca="false">I76-H76</f>
        <v>0</v>
      </c>
      <c r="L76" s="19" t="n">
        <f aca="false">I76/F76*100</f>
        <v>0</v>
      </c>
      <c r="M76" s="19" t="n">
        <f aca="false">I76-F76</f>
        <v>-81</v>
      </c>
    </row>
    <row r="77" customFormat="false" ht="31.5" hidden="false" customHeight="true" outlineLevel="0" collapsed="false">
      <c r="A77" s="20" t="s">
        <v>168</v>
      </c>
      <c r="B77" s="20"/>
      <c r="C77" s="21" t="s">
        <v>169</v>
      </c>
      <c r="D77" s="24" t="n">
        <v>0</v>
      </c>
      <c r="E77" s="24" t="n">
        <v>0</v>
      </c>
      <c r="F77" s="24" t="n">
        <v>0</v>
      </c>
      <c r="G77" s="24" t="n">
        <v>3</v>
      </c>
      <c r="H77" s="24" t="n">
        <v>3</v>
      </c>
      <c r="I77" s="24" t="n">
        <v>1.5</v>
      </c>
      <c r="J77" s="19" t="n">
        <f aca="false">I77/H77*100</f>
        <v>50</v>
      </c>
      <c r="K77" s="19" t="n">
        <f aca="false">I77-H77</f>
        <v>-1.5</v>
      </c>
      <c r="L77" s="19" t="e">
        <f aca="false">I77/F77*100</f>
        <v>#DIV/0!</v>
      </c>
      <c r="M77" s="19" t="n">
        <f aca="false">I77-F77</f>
        <v>1.5</v>
      </c>
    </row>
    <row r="78" s="23" customFormat="true" ht="25.5" hidden="false" customHeight="true" outlineLevel="0" collapsed="false">
      <c r="A78" s="20" t="s">
        <v>166</v>
      </c>
      <c r="B78" s="37" t="s">
        <v>170</v>
      </c>
      <c r="C78" s="21" t="s">
        <v>171</v>
      </c>
      <c r="D78" s="24" t="n">
        <v>2480.6</v>
      </c>
      <c r="E78" s="24" t="n">
        <v>1884.2</v>
      </c>
      <c r="F78" s="24" t="n">
        <v>1452.9</v>
      </c>
      <c r="G78" s="24" t="n">
        <v>2423</v>
      </c>
      <c r="H78" s="24" t="n">
        <v>1787.6</v>
      </c>
      <c r="I78" s="24" t="n">
        <v>1702.2</v>
      </c>
      <c r="J78" s="22" t="n">
        <f aca="false">I78/H78*100</f>
        <v>95.2226448869994</v>
      </c>
      <c r="K78" s="22" t="n">
        <f aca="false">I78-H78</f>
        <v>-85.3999999999999</v>
      </c>
      <c r="L78" s="22" t="n">
        <f aca="false">I78/F78*100</f>
        <v>117.158785876523</v>
      </c>
      <c r="M78" s="22" t="n">
        <f aca="false">I78-F78</f>
        <v>249.3</v>
      </c>
    </row>
    <row r="79" customFormat="false" ht="31.5" hidden="false" customHeight="true" outlineLevel="0" collapsed="false">
      <c r="A79" s="38" t="n">
        <v>7000</v>
      </c>
      <c r="B79" s="36"/>
      <c r="C79" s="18" t="s">
        <v>172</v>
      </c>
      <c r="D79" s="28" t="n">
        <f aca="false">D80+D81+D82+D83+D84</f>
        <v>2050</v>
      </c>
      <c r="E79" s="28" t="n">
        <f aca="false">E80+E81+E82+E83+E84</f>
        <v>2044</v>
      </c>
      <c r="F79" s="28" t="n">
        <f aca="false">F80+F81+F82+F83+F84</f>
        <v>1137.7</v>
      </c>
      <c r="G79" s="28" t="n">
        <f aca="false">G80+G81+G82+G83+G84</f>
        <v>2475.7</v>
      </c>
      <c r="H79" s="28" t="n">
        <f aca="false">H80+H81+H82+H83+H84</f>
        <v>2392.3</v>
      </c>
      <c r="I79" s="28" t="n">
        <f aca="false">I80+I81+I82+I83+I84</f>
        <v>1645</v>
      </c>
      <c r="J79" s="19" t="n">
        <f aca="false">I79/H79*100</f>
        <v>68.762278978389</v>
      </c>
      <c r="K79" s="19" t="n">
        <f aca="false">I79-H79</f>
        <v>-747.3</v>
      </c>
      <c r="L79" s="19" t="n">
        <f aca="false">I79/F79*100</f>
        <v>144.589962204448</v>
      </c>
      <c r="M79" s="19" t="n">
        <f aca="false">I79-F79</f>
        <v>507.3</v>
      </c>
    </row>
    <row r="80" customFormat="false" ht="27.75" hidden="false" customHeight="true" outlineLevel="0" collapsed="false">
      <c r="A80" s="32" t="s">
        <v>173</v>
      </c>
      <c r="B80" s="20" t="s">
        <v>174</v>
      </c>
      <c r="C80" s="39" t="s">
        <v>175</v>
      </c>
      <c r="D80" s="24" t="n">
        <v>250</v>
      </c>
      <c r="E80" s="24" t="n">
        <v>250</v>
      </c>
      <c r="F80" s="24" t="n">
        <v>61.9</v>
      </c>
      <c r="G80" s="24" t="n">
        <v>160</v>
      </c>
      <c r="H80" s="24" t="n">
        <v>113.2</v>
      </c>
      <c r="I80" s="24" t="n">
        <v>32.6</v>
      </c>
      <c r="J80" s="22" t="n">
        <f aca="false">I80/H80*100</f>
        <v>28.7985865724382</v>
      </c>
      <c r="K80" s="22" t="n">
        <f aca="false">I80-H80</f>
        <v>-80.6</v>
      </c>
      <c r="L80" s="22" t="n">
        <f aca="false">I80/F80*100</f>
        <v>52.6655896607431</v>
      </c>
      <c r="M80" s="22" t="n">
        <f aca="false">I80-F80</f>
        <v>-29.3</v>
      </c>
    </row>
    <row r="81" customFormat="false" ht="31.5" hidden="false" customHeight="true" outlineLevel="0" collapsed="false">
      <c r="A81" s="32" t="s">
        <v>176</v>
      </c>
      <c r="B81" s="20"/>
      <c r="C81" s="25" t="s">
        <v>177</v>
      </c>
      <c r="D81" s="24" t="n">
        <v>0</v>
      </c>
      <c r="E81" s="24" t="n">
        <v>0</v>
      </c>
      <c r="F81" s="24" t="n">
        <v>0</v>
      </c>
      <c r="G81" s="24" t="n">
        <v>30</v>
      </c>
      <c r="H81" s="24" t="n">
        <v>19</v>
      </c>
      <c r="I81" s="24" t="n">
        <v>0</v>
      </c>
      <c r="J81" s="22" t="n">
        <f aca="false">I81/H81*100</f>
        <v>0</v>
      </c>
      <c r="K81" s="22" t="n">
        <f aca="false">I81-H81</f>
        <v>-19</v>
      </c>
      <c r="L81" s="22" t="e">
        <f aca="false">I81/F81*100</f>
        <v>#DIV/0!</v>
      </c>
      <c r="M81" s="22" t="n">
        <f aca="false">I81-F81</f>
        <v>0</v>
      </c>
    </row>
    <row r="82" s="23" customFormat="true" ht="33" hidden="false" customHeight="true" outlineLevel="0" collapsed="false">
      <c r="A82" s="20" t="s">
        <v>178</v>
      </c>
      <c r="B82" s="20" t="s">
        <v>179</v>
      </c>
      <c r="C82" s="30" t="s">
        <v>180</v>
      </c>
      <c r="D82" s="24" t="n">
        <v>1800</v>
      </c>
      <c r="E82" s="24" t="n">
        <v>1794</v>
      </c>
      <c r="F82" s="24" t="n">
        <v>1075.8</v>
      </c>
      <c r="G82" s="24" t="n">
        <v>2281.2</v>
      </c>
      <c r="H82" s="24" t="n">
        <v>2255.6</v>
      </c>
      <c r="I82" s="24" t="n">
        <v>1607.9</v>
      </c>
      <c r="J82" s="22" t="n">
        <f aca="false">I82/H82*100</f>
        <v>71.284802269906</v>
      </c>
      <c r="K82" s="22" t="n">
        <f aca="false">I82-H82</f>
        <v>-647.7</v>
      </c>
      <c r="L82" s="22" t="n">
        <f aca="false">I82/F82*100</f>
        <v>149.460866332032</v>
      </c>
      <c r="M82" s="22" t="n">
        <f aca="false">I82-F82</f>
        <v>532.1</v>
      </c>
    </row>
    <row r="83" s="23" customFormat="true" ht="51.75" hidden="false" customHeight="true" outlineLevel="0" collapsed="false">
      <c r="A83" s="20" t="s">
        <v>181</v>
      </c>
      <c r="B83" s="20"/>
      <c r="C83" s="30" t="s">
        <v>182</v>
      </c>
      <c r="D83" s="24" t="n">
        <v>0</v>
      </c>
      <c r="E83" s="24" t="n">
        <v>0</v>
      </c>
      <c r="F83" s="24" t="n">
        <v>0</v>
      </c>
      <c r="G83" s="24"/>
      <c r="H83" s="24"/>
      <c r="I83" s="24" t="n">
        <v>0</v>
      </c>
      <c r="J83" s="22" t="e">
        <f aca="false">I83/H83*100</f>
        <v>#DIV/0!</v>
      </c>
      <c r="K83" s="22" t="n">
        <f aca="false">I83-H83</f>
        <v>0</v>
      </c>
      <c r="L83" s="22" t="e">
        <f aca="false">I83/F83*100</f>
        <v>#DIV/0!</v>
      </c>
      <c r="M83" s="22" t="n">
        <f aca="false">I83-F83</f>
        <v>0</v>
      </c>
    </row>
    <row r="84" s="23" customFormat="true" ht="33" hidden="false" customHeight="true" outlineLevel="0" collapsed="false">
      <c r="A84" s="20" t="s">
        <v>183</v>
      </c>
      <c r="B84" s="20"/>
      <c r="C84" s="30" t="s">
        <v>184</v>
      </c>
      <c r="D84" s="24" t="n">
        <v>0</v>
      </c>
      <c r="E84" s="24" t="n">
        <v>0</v>
      </c>
      <c r="F84" s="24" t="n">
        <v>0</v>
      </c>
      <c r="G84" s="24" t="n">
        <v>4.5</v>
      </c>
      <c r="H84" s="24" t="n">
        <v>4.5</v>
      </c>
      <c r="I84" s="24" t="n">
        <v>4.5</v>
      </c>
      <c r="J84" s="22" t="n">
        <f aca="false">I84/H84*100</f>
        <v>100</v>
      </c>
      <c r="K84" s="22" t="n">
        <f aca="false">I84-H84</f>
        <v>0</v>
      </c>
      <c r="L84" s="22" t="e">
        <f aca="false">I84/F84*100</f>
        <v>#DIV/0!</v>
      </c>
      <c r="M84" s="22" t="n">
        <f aca="false">I84-F84</f>
        <v>4.5</v>
      </c>
    </row>
    <row r="85" customFormat="false" ht="34.5" hidden="false" customHeight="true" outlineLevel="0" collapsed="false">
      <c r="A85" s="38" t="n">
        <v>8000</v>
      </c>
      <c r="B85" s="36"/>
      <c r="C85" s="18" t="s">
        <v>185</v>
      </c>
      <c r="D85" s="28" t="n">
        <f aca="false">D86+D87+D88</f>
        <v>550</v>
      </c>
      <c r="E85" s="28" t="n">
        <f aca="false">E86+E87+E88</f>
        <v>450.7</v>
      </c>
      <c r="F85" s="28" t="n">
        <f aca="false">F86+F87+F88</f>
        <v>219.5</v>
      </c>
      <c r="G85" s="28" t="n">
        <f aca="false">G86+G87+G88</f>
        <v>115</v>
      </c>
      <c r="H85" s="28" t="n">
        <f aca="false">H86+H87+H88</f>
        <v>112</v>
      </c>
      <c r="I85" s="28" t="n">
        <f aca="false">I86+I87+I88</f>
        <v>0</v>
      </c>
      <c r="J85" s="19" t="n">
        <f aca="false">I85/H85*100</f>
        <v>0</v>
      </c>
      <c r="K85" s="19" t="n">
        <f aca="false">I85-H85</f>
        <v>-112</v>
      </c>
      <c r="L85" s="19" t="n">
        <f aca="false">I85/F85*100</f>
        <v>0</v>
      </c>
      <c r="M85" s="19" t="n">
        <f aca="false">I85-F85</f>
        <v>-219.5</v>
      </c>
    </row>
    <row r="86" s="23" customFormat="true" ht="34.5" hidden="false" customHeight="true" outlineLevel="0" collapsed="false">
      <c r="A86" s="32" t="s">
        <v>186</v>
      </c>
      <c r="B86" s="40"/>
      <c r="C86" s="25" t="s">
        <v>187</v>
      </c>
      <c r="D86" s="24" t="n">
        <v>0</v>
      </c>
      <c r="E86" s="24" t="n">
        <v>0</v>
      </c>
      <c r="F86" s="24" t="n">
        <v>0</v>
      </c>
      <c r="G86" s="24" t="n">
        <v>15</v>
      </c>
      <c r="H86" s="24" t="n">
        <v>12</v>
      </c>
      <c r="I86" s="24" t="n">
        <v>0</v>
      </c>
      <c r="J86" s="22" t="n">
        <f aca="false">I86/H86*100</f>
        <v>0</v>
      </c>
      <c r="K86" s="22" t="n">
        <f aca="false">I86-H86</f>
        <v>-12</v>
      </c>
      <c r="L86" s="22" t="e">
        <f aca="false">I86/F86*100</f>
        <v>#DIV/0!</v>
      </c>
      <c r="M86" s="22" t="n">
        <f aca="false">I86-F86</f>
        <v>0</v>
      </c>
    </row>
    <row r="87" s="23" customFormat="true" ht="24.75" hidden="false" customHeight="true" outlineLevel="0" collapsed="false">
      <c r="A87" s="20"/>
      <c r="B87" s="20" t="s">
        <v>188</v>
      </c>
      <c r="C87" s="21" t="s">
        <v>189</v>
      </c>
      <c r="D87" s="24" t="n">
        <v>450</v>
      </c>
      <c r="E87" s="24" t="n">
        <v>375.7</v>
      </c>
      <c r="F87" s="24" t="n">
        <v>219.5</v>
      </c>
      <c r="G87" s="24" t="n">
        <v>0</v>
      </c>
      <c r="H87" s="24" t="n">
        <v>0</v>
      </c>
      <c r="I87" s="24" t="n">
        <v>0</v>
      </c>
      <c r="J87" s="22" t="e">
        <f aca="false">I87/H87*100</f>
        <v>#DIV/0!</v>
      </c>
      <c r="K87" s="22" t="n">
        <f aca="false">I87-H87</f>
        <v>0</v>
      </c>
      <c r="L87" s="22" t="n">
        <f aca="false">I87/F87*100</f>
        <v>0</v>
      </c>
      <c r="M87" s="22" t="n">
        <f aca="false">I87-F87</f>
        <v>-219.5</v>
      </c>
    </row>
    <row r="88" s="23" customFormat="true" ht="27.75" hidden="false" customHeight="true" outlineLevel="0" collapsed="false">
      <c r="A88" s="32" t="s">
        <v>190</v>
      </c>
      <c r="B88" s="37" t="n">
        <v>7618010</v>
      </c>
      <c r="C88" s="21" t="s">
        <v>191</v>
      </c>
      <c r="D88" s="24" t="n">
        <v>100</v>
      </c>
      <c r="E88" s="24" t="n">
        <v>75</v>
      </c>
      <c r="F88" s="24" t="n">
        <v>0</v>
      </c>
      <c r="G88" s="24" t="n">
        <v>100</v>
      </c>
      <c r="H88" s="24" t="n">
        <v>100</v>
      </c>
      <c r="I88" s="24" t="n">
        <v>0</v>
      </c>
      <c r="J88" s="22" t="n">
        <f aca="false">I88/H88*100</f>
        <v>0</v>
      </c>
      <c r="K88" s="22" t="n">
        <f aca="false">I88-H88</f>
        <v>-100</v>
      </c>
      <c r="L88" s="22" t="e">
        <f aca="false">I88/F88*100</f>
        <v>#DIV/0!</v>
      </c>
      <c r="M88" s="22" t="n">
        <f aca="false">I88-F88</f>
        <v>0</v>
      </c>
    </row>
    <row r="89" customFormat="false" ht="22.5" hidden="false" customHeight="true" outlineLevel="0" collapsed="false">
      <c r="A89" s="36" t="n">
        <v>9000</v>
      </c>
      <c r="B89" s="36"/>
      <c r="C89" s="18" t="s">
        <v>192</v>
      </c>
      <c r="D89" s="28" t="n">
        <f aca="false">D90+D91+D92</f>
        <v>2519.5</v>
      </c>
      <c r="E89" s="28" t="n">
        <f aca="false">E90+E91+E92</f>
        <v>1690.3</v>
      </c>
      <c r="F89" s="28" t="n">
        <f aca="false">F90+F91+F92</f>
        <v>1690.3</v>
      </c>
      <c r="G89" s="28" t="n">
        <f aca="false">G90+G91+G92</f>
        <v>3591.7</v>
      </c>
      <c r="H89" s="28" t="n">
        <f aca="false">H90+H91+H92</f>
        <v>2703</v>
      </c>
      <c r="I89" s="28" t="n">
        <f aca="false">I90+I91+I92</f>
        <v>2703</v>
      </c>
      <c r="J89" s="19" t="n">
        <f aca="false">I89/H89*100</f>
        <v>100</v>
      </c>
      <c r="K89" s="19" t="n">
        <f aca="false">I89-H89</f>
        <v>0</v>
      </c>
      <c r="L89" s="19" t="n">
        <f aca="false">I89/F89*100</f>
        <v>159.912441578418</v>
      </c>
      <c r="M89" s="19" t="n">
        <f aca="false">I89-F89</f>
        <v>1012.7</v>
      </c>
    </row>
    <row r="90" s="23" customFormat="true" ht="24" hidden="false" customHeight="true" outlineLevel="0" collapsed="false">
      <c r="A90" s="37" t="n">
        <v>3719110</v>
      </c>
      <c r="B90" s="37" t="n">
        <v>7618120</v>
      </c>
      <c r="C90" s="21" t="s">
        <v>193</v>
      </c>
      <c r="D90" s="24" t="n">
        <v>1517.3</v>
      </c>
      <c r="E90" s="24" t="n">
        <v>1138.1</v>
      </c>
      <c r="F90" s="24" t="n">
        <v>1138.1</v>
      </c>
      <c r="G90" s="24" t="n">
        <v>2553.4</v>
      </c>
      <c r="H90" s="24" t="n">
        <v>1915.2</v>
      </c>
      <c r="I90" s="24" t="n">
        <v>1915.2</v>
      </c>
      <c r="J90" s="22" t="n">
        <f aca="false">I90/H90*100</f>
        <v>100</v>
      </c>
      <c r="K90" s="22" t="n">
        <f aca="false">I90-H90</f>
        <v>0</v>
      </c>
      <c r="L90" s="22" t="n">
        <f aca="false">I90/F90*100</f>
        <v>168.280467445743</v>
      </c>
      <c r="M90" s="22" t="n">
        <f aca="false">I90-F90</f>
        <v>777.1</v>
      </c>
    </row>
    <row r="91" s="23" customFormat="true" ht="54" hidden="false" customHeight="true" outlineLevel="0" collapsed="false">
      <c r="A91" s="20" t="s">
        <v>194</v>
      </c>
      <c r="B91" s="20" t="s">
        <v>195</v>
      </c>
      <c r="C91" s="21" t="s">
        <v>196</v>
      </c>
      <c r="D91" s="24" t="n">
        <v>102.2</v>
      </c>
      <c r="E91" s="24" t="n">
        <v>102.2</v>
      </c>
      <c r="F91" s="24" t="n">
        <v>102.2</v>
      </c>
      <c r="G91" s="24" t="n">
        <v>38.3</v>
      </c>
      <c r="H91" s="24" t="n">
        <v>38.3</v>
      </c>
      <c r="I91" s="24" t="n">
        <v>38.3</v>
      </c>
      <c r="J91" s="22" t="n">
        <f aca="false">I91/H91*100</f>
        <v>100</v>
      </c>
      <c r="K91" s="22" t="n">
        <f aca="false">I91-H91</f>
        <v>0</v>
      </c>
      <c r="L91" s="22" t="n">
        <f aca="false">I91/F91*100</f>
        <v>37.4755381604697</v>
      </c>
      <c r="M91" s="22" t="n">
        <f aca="false">I91-F91</f>
        <v>-63.9</v>
      </c>
    </row>
    <row r="92" s="23" customFormat="true" ht="48.75" hidden="false" customHeight="true" outlineLevel="0" collapsed="false">
      <c r="A92" s="37" t="n">
        <v>3719410</v>
      </c>
      <c r="B92" s="37" t="n">
        <v>7618390</v>
      </c>
      <c r="C92" s="25" t="s">
        <v>197</v>
      </c>
      <c r="D92" s="24" t="n">
        <v>900</v>
      </c>
      <c r="E92" s="24" t="n">
        <v>450</v>
      </c>
      <c r="F92" s="24" t="n">
        <v>450</v>
      </c>
      <c r="G92" s="24" t="n">
        <v>1000</v>
      </c>
      <c r="H92" s="24" t="n">
        <v>749.5</v>
      </c>
      <c r="I92" s="24" t="n">
        <v>749.5</v>
      </c>
      <c r="J92" s="22" t="n">
        <f aca="false">I92/H92*100</f>
        <v>100</v>
      </c>
      <c r="K92" s="22" t="n">
        <f aca="false">I92-H92</f>
        <v>0</v>
      </c>
      <c r="L92" s="22" t="n">
        <f aca="false">I92/F92*100</f>
        <v>166.555555555556</v>
      </c>
      <c r="M92" s="22" t="n">
        <f aca="false">I92-F92</f>
        <v>299.5</v>
      </c>
    </row>
    <row r="93" customFormat="false" ht="28.5" hidden="false" customHeight="true" outlineLevel="0" collapsed="false">
      <c r="A93" s="41"/>
      <c r="B93" s="42"/>
      <c r="C93" s="18" t="s">
        <v>198</v>
      </c>
      <c r="D93" s="19" t="n">
        <f aca="false">D11+D15+D25+D37+D66+D71+D75+D79+D89+D85</f>
        <v>74084.8</v>
      </c>
      <c r="E93" s="19" t="n">
        <f aca="false">E11+E15+E25+E37+E66+E71+E75+E79+E89+E85</f>
        <v>58254</v>
      </c>
      <c r="F93" s="19" t="n">
        <f aca="false">F11+F15+F25+F37+F66+F71+F75+F79+F89+F85</f>
        <v>52794.8</v>
      </c>
      <c r="G93" s="19" t="n">
        <f aca="false">G11+G15+G25+G37+G66+G71+G75+G79+G89+G85</f>
        <v>88151.9</v>
      </c>
      <c r="H93" s="19" t="n">
        <f aca="false">H11+H15+H25+H37+H66+H71+H75+H79+H89+H85</f>
        <v>69075.8</v>
      </c>
      <c r="I93" s="19" t="n">
        <f aca="false">I11+I15+I25+I37+I66+I71+I75+I79+I89+I85</f>
        <v>61353.2</v>
      </c>
      <c r="J93" s="19" t="n">
        <f aca="false">I93/H93*100</f>
        <v>88.8201077656719</v>
      </c>
      <c r="K93" s="19" t="n">
        <f aca="false">I93-H93</f>
        <v>-7722.60000000001</v>
      </c>
      <c r="L93" s="19" t="n">
        <f aca="false">I93/F93*100</f>
        <v>116.210687416185</v>
      </c>
      <c r="M93" s="19" t="n">
        <f aca="false">I93-F93</f>
        <v>8558.39999999999</v>
      </c>
    </row>
    <row r="94" customFormat="false" ht="36.75" hidden="false" customHeight="true" outlineLevel="0" collapsed="false">
      <c r="A94" s="41"/>
      <c r="B94" s="42"/>
      <c r="C94" s="18" t="s">
        <v>199</v>
      </c>
      <c r="D94" s="19" t="n">
        <v>31314.1</v>
      </c>
      <c r="E94" s="19" t="n">
        <v>24023.4</v>
      </c>
      <c r="F94" s="19" t="n">
        <v>20191.8</v>
      </c>
      <c r="G94" s="19" t="n">
        <f aca="false">G93-G18-G19-G20-G22-G27-G29-G31-G33-G37-G90-G91-G92+G42+G43+G44+G45+G58+G59+G60+G61+G63+G64+G65</f>
        <v>41109.6</v>
      </c>
      <c r="H94" s="19" t="n">
        <f aca="false">H93-H18-H19-H20-H22-H27-H29-H31-H33-H37-H90-H91-H92+H42+H43+H44+H45+H58+H59+H60+H61+H63+H64+H65</f>
        <v>32104</v>
      </c>
      <c r="I94" s="19" t="n">
        <f aca="false">I93-I18-I19-I20-I22-I27-I29-I31-I33-I37-I90-I91-I92+I42+I43+I44+I45+I58+I59+I60+I61+I63+I64+I65</f>
        <v>26487.1</v>
      </c>
      <c r="J94" s="19" t="n">
        <f aca="false">I94/H94*100</f>
        <v>82.5040493396461</v>
      </c>
      <c r="K94" s="19" t="n">
        <f aca="false">I94-H94</f>
        <v>-5616.90000000001</v>
      </c>
      <c r="L94" s="19" t="n">
        <f aca="false">I94/F94*100</f>
        <v>131.177507701146</v>
      </c>
      <c r="M94" s="19" t="n">
        <f aca="false">I94-F94</f>
        <v>6295.29999999999</v>
      </c>
    </row>
    <row r="95" customFormat="false" ht="18.75" hidden="false" customHeight="true" outlineLevel="0" collapsed="false">
      <c r="B95" s="6"/>
      <c r="C95" s="43"/>
      <c r="D95" s="44"/>
      <c r="E95" s="44"/>
      <c r="F95" s="44"/>
      <c r="G95" s="45"/>
      <c r="H95" s="45"/>
      <c r="I95" s="45"/>
      <c r="J95" s="45"/>
      <c r="K95" s="45"/>
      <c r="L95" s="46"/>
      <c r="M95" s="46"/>
    </row>
    <row r="96" s="47" customFormat="true" ht="43.5" hidden="false" customHeight="true" outlineLevel="0" collapsed="false">
      <c r="B96" s="48" t="s">
        <v>200</v>
      </c>
      <c r="C96" s="48"/>
      <c r="D96" s="49"/>
      <c r="E96" s="50"/>
      <c r="F96" s="51"/>
      <c r="G96" s="49"/>
      <c r="H96" s="52" t="s">
        <v>201</v>
      </c>
      <c r="I96" s="53"/>
    </row>
    <row r="97" customFormat="false" ht="12.75" hidden="false" customHeight="false" outlineLevel="0" collapsed="false"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103" customFormat="false" ht="12.75" hidden="false" customHeight="false" outlineLevel="0" collapsed="false">
      <c r="H103" s="1" t="s">
        <v>202</v>
      </c>
    </row>
  </sheetData>
  <mergeCells count="22">
    <mergeCell ref="L1:M1"/>
    <mergeCell ref="C2:K2"/>
    <mergeCell ref="L2:M2"/>
    <mergeCell ref="B3:M3"/>
    <mergeCell ref="B4:M4"/>
    <mergeCell ref="A7:A10"/>
    <mergeCell ref="B7:B10"/>
    <mergeCell ref="C7:C10"/>
    <mergeCell ref="D7:F7"/>
    <mergeCell ref="G7:K7"/>
    <mergeCell ref="L7:M7"/>
    <mergeCell ref="D8:D10"/>
    <mergeCell ref="E8:E10"/>
    <mergeCell ref="F8:F10"/>
    <mergeCell ref="G8:G10"/>
    <mergeCell ref="H8:H10"/>
    <mergeCell ref="I8:I10"/>
    <mergeCell ref="J8:K9"/>
    <mergeCell ref="L8:L10"/>
    <mergeCell ref="M8:M10"/>
    <mergeCell ref="B96:C96"/>
    <mergeCell ref="C97:M9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5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18-10-16T09:42:21Z</cp:lastPrinted>
  <dcterms:modified xsi:type="dcterms:W3CDTF">2018-10-16T1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