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1" sheetId="1" state="visible" r:id="rId2"/>
  </sheets>
  <definedNames>
    <definedName function="false" hidden="false" localSheetId="0" name="_xlnm.Print_Area" vbProcedure="false">'дод.1'!$A$1:$J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2">
  <si>
    <t xml:space="preserve"> Додаток 1 </t>
  </si>
  <si>
    <t xml:space="preserve">Довідка </t>
  </si>
  <si>
    <t xml:space="preserve">про виконання доходів бюджету м. Чоп за січень - вересень 2018р.</t>
  </si>
  <si>
    <t xml:space="preserve">(тис.грн.)</t>
  </si>
  <si>
    <t xml:space="preserve">Код</t>
  </si>
  <si>
    <t xml:space="preserve">Доходи місцевих бюджетів</t>
  </si>
  <si>
    <t xml:space="preserve">Затверджений план на  2018р.    (з урахуванням змін)</t>
  </si>
  <si>
    <t xml:space="preserve">Січень - вересень</t>
  </si>
  <si>
    <t xml:space="preserve">Затверджений план на січень-вересень 2018р. </t>
  </si>
  <si>
    <t xml:space="preserve">Фактично надійшло доходів за січень - вересень 2018р.</t>
  </si>
  <si>
    <t xml:space="preserve">Виконання                                            до плану на звітній період</t>
  </si>
  <si>
    <t xml:space="preserve">Фактично надійшло доходів за січень - вересень 2017р.</t>
  </si>
  <si>
    <t xml:space="preserve">Відхилення факт.надх.     2018р. до 2017р.</t>
  </si>
  <si>
    <t xml:space="preserve"> %</t>
  </si>
  <si>
    <t xml:space="preserve">відхилення (+ ; - )</t>
  </si>
  <si>
    <t xml:space="preserve">відхилення              (+ ; - )</t>
  </si>
  <si>
    <t xml:space="preserve">Загальний фонд</t>
  </si>
  <si>
    <t xml:space="preserve">Податкові надходження</t>
  </si>
  <si>
    <t xml:space="preserve">Податок та збір на доходи фізичних осіб</t>
  </si>
  <si>
    <t xml:space="preserve">Податок на прибуток підприємств</t>
  </si>
  <si>
    <t xml:space="preserve">Внутрішні податки на товари та послуги  </t>
  </si>
  <si>
    <t xml:space="preserve">Акцизний податок з вироблених в Україні підакцизних товарів (продукції)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’єктами господарювання роздрібної торгівлі підакцизних товарів</t>
  </si>
  <si>
    <t xml:space="preserve">Місцеві податки</t>
  </si>
  <si>
    <t xml:space="preserve">Податок на майно</t>
  </si>
  <si>
    <t xml:space="preserve">Туристичний збір</t>
  </si>
  <si>
    <t xml:space="preserve">Збір за провадження деяких видів підприємницької діяльності, що справлявся до 1 січня 2015 року</t>
  </si>
  <si>
    <t xml:space="preserve">Єдиний податок</t>
  </si>
  <si>
    <t xml:space="preserve">Неподаткові надходження</t>
  </si>
  <si>
    <t xml:space="preserve">Частина чистого прибутку (доходу) комунальних унітарних підприємств та їх об'єднань, що вилучається до відповідного місцевого бюджету</t>
  </si>
  <si>
    <t xml:space="preserve">Плата за розміщення тимчасово вільних коштів місцевих бюджетів </t>
  </si>
  <si>
    <t xml:space="preserve">Інші надходження</t>
  </si>
  <si>
    <t xml:space="preserve">Адміністративні штрафи та інші санкції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Плата за надання адміністративних послуг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Всього по загальному фонду</t>
  </si>
  <si>
    <t xml:space="preserve">Офіційні трансферти</t>
  </si>
  <si>
    <t xml:space="preserve">Субвенції з державного бюджету місцевим бюджетам</t>
  </si>
  <si>
    <t xml:space="preserve">Субвенція з держ.б-ту місц.б-там на виплату допомоги сім'ям з дітьми, малозабезпеченим сім'ям, інвалідам з дитинства, дітям-інвалідам, тимчасової державної допомоги дітям та допомоги по догляду за інвалідами I чи II групи внаслідок психічного розладу</t>
  </si>
  <si>
    <t xml:space="preserve">Субвенція з держ.б-ту місц.б-там на надання пільг та житлових субсидій населенню на оплату електроенергії, природн.газу, послуг тепло-, водопостач.і водовідведення, квартирної плати, вивезення побутового сміття та рідких нечистот 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 </t>
  </si>
  <si>
    <t xml:space="preserve">Субвенція з державного бюджету місцевим бюджетам на відшкодування вартості лікарських засобів для лікування окремих захворювань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Інші субвенції</t>
  </si>
  <si>
    <t xml:space="preserve">Субвенція з державного бюджету місцевим бюджетам на надання державної підтримки особам з особливими освітніми потребами </t>
  </si>
  <si>
    <t xml:space="preserve">Субвенції з місцевих бюджетів іншим місцевим бюджетам</t>
  </si>
  <si>
    <t xml:space="preserve">Субвенція  з місц. б-ту на надання пільг та житлових субсидій населенню на оплату електроенергії, природн.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вивезення побутового сміття та рідких нечистот за рах. відповідної субв. з держ. б-ту</t>
  </si>
  <si>
    <t xml:space="preserve">Субвенція з місц. б-ту на надання пільг та житлових субсидій населенню на придбання твердого та рідкого пічного побутового палива і скрапленого газу за рах. відповідної субвенції з держ. б-ту</t>
  </si>
  <si>
    <t xml:space="preserve">Субвенція з місц. б-ту на виплату допомоги сім'ям з дітьми, малозабезпеченим сім'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допомоги по догляду за особами з інвалідністю I чи II групи внаслідок психічного розладу, компенсаційної виплати непрацюючій працездатній особі, яка доглядає за особою з інвалідністю І групи, а також за особою, яка досягла 80-річного віку за рахунок відповідної субвенції з держ. б-ту 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`Нова українська школа`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Інші субвенції з місцевого бюджету</t>
  </si>
  <si>
    <t xml:space="preserve">Всього (офіційні трансферти)</t>
  </si>
  <si>
    <t xml:space="preserve">Разом по загальному фонду</t>
  </si>
  <si>
    <t xml:space="preserve">Спеціальний фонд</t>
  </si>
  <si>
    <t xml:space="preserve">Екологічний податок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 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 </t>
  </si>
  <si>
    <t xml:space="preserve">Кошти від відчуження майна, що належить Автономній Республіці Крим та майна, що перебуває в комунальній власності  </t>
  </si>
  <si>
    <t xml:space="preserve">Кошти від продажу землі  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  </t>
  </si>
  <si>
    <t xml:space="preserve">Всього по спеціальному фонду </t>
  </si>
  <si>
    <t xml:space="preserve">В т. ч. бюджет розвитку (кошти від прод.зем.ділянок, надходж. коштів пайової участі)</t>
  </si>
  <si>
    <t xml:space="preserve">Разом доходів </t>
  </si>
  <si>
    <t xml:space="preserve">Начальник фінансового управління</t>
  </si>
  <si>
    <t xml:space="preserve">Н.Абрам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&quot;р.&quot;;[RED]\-#,##0&quot;р.&quot;"/>
    <numFmt numFmtId="167" formatCode="0"/>
    <numFmt numFmtId="168" formatCode="#,##0.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20"/>
      <name val="Arial"/>
      <family val="2"/>
      <charset val="204"/>
    </font>
    <font>
      <b val="true"/>
      <sz val="16"/>
      <name val="Arial"/>
      <family val="2"/>
      <charset val="204"/>
    </font>
    <font>
      <sz val="16"/>
      <name val="Arial"/>
      <family val="2"/>
      <charset val="204"/>
    </font>
    <font>
      <b val="true"/>
      <sz val="18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6"/>
      <name val="Arial"/>
      <family val="2"/>
      <charset val="204"/>
    </font>
    <font>
      <i val="true"/>
      <sz val="12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b val="true"/>
      <i val="true"/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sz val="12"/>
      <name val="Arial Cyr"/>
      <family val="0"/>
      <charset val="204"/>
    </font>
    <font>
      <b val="true"/>
      <i val="true"/>
      <sz val="12"/>
      <color rgb="FF000000"/>
      <name val="Arial"/>
      <family val="2"/>
      <charset val="204"/>
    </font>
    <font>
      <sz val="15"/>
      <name val="Arial"/>
      <family val="2"/>
      <charset val="204"/>
    </font>
    <font>
      <sz val="14"/>
      <name val="Arial"/>
      <family val="2"/>
      <charset val="204"/>
    </font>
    <font>
      <b val="true"/>
      <sz val="15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0" fillId="0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0" fillId="0" borderId="1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3" fillId="0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J83"/>
  <sheetViews>
    <sheetView showFormulas="false" showGridLines="true" showRowColHeaders="true" showZeros="true" rightToLeft="false" tabSelected="true" showOutlineSymbols="true" defaultGridColor="true" view="normal" topLeftCell="A61" colorId="64" zoomScale="70" zoomScaleNormal="70" zoomScalePageLayoutView="75" workbookViewId="0">
      <selection pane="topLeft" activeCell="B14" activeCellId="0" sqref="B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1" width="106.56"/>
    <col collapsed="false" customWidth="true" hidden="false" outlineLevel="0" max="3" min="3" style="2" width="18.14"/>
    <col collapsed="false" customWidth="true" hidden="false" outlineLevel="0" max="4" min="4" style="2" width="18.85"/>
    <col collapsed="false" customWidth="true" hidden="false" outlineLevel="0" max="5" min="5" style="2" width="19.99"/>
    <col collapsed="false" customWidth="true" hidden="false" outlineLevel="0" max="6" min="6" style="3" width="11.56"/>
    <col collapsed="false" customWidth="true" hidden="false" outlineLevel="0" max="7" min="7" style="2" width="14.14"/>
    <col collapsed="false" customWidth="true" hidden="false" outlineLevel="0" max="8" min="8" style="2" width="19.99"/>
    <col collapsed="false" customWidth="true" hidden="false" outlineLevel="0" max="9" min="9" style="3" width="13.14"/>
    <col collapsed="false" customWidth="true" hidden="false" outlineLevel="0" max="10" min="10" style="2" width="18.85"/>
    <col collapsed="false" customWidth="false" hidden="false" outlineLevel="0" max="257" min="11" style="1" width="9.14"/>
  </cols>
  <sheetData>
    <row r="1" customFormat="false" ht="21" hidden="false" customHeight="true" outlineLevel="0" collapsed="false">
      <c r="G1" s="4"/>
      <c r="H1" s="5" t="s">
        <v>0</v>
      </c>
      <c r="I1" s="5"/>
      <c r="J1" s="6"/>
    </row>
    <row r="2" customFormat="false" ht="24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9" customFormat="true" ht="18.7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3.5" hidden="false" customHeight="true" outlineLevel="0" collapsed="false">
      <c r="A4" s="10"/>
      <c r="B4" s="10"/>
      <c r="C4" s="10"/>
      <c r="D4" s="10"/>
      <c r="E4" s="10"/>
      <c r="F4" s="10"/>
      <c r="G4" s="11"/>
      <c r="I4" s="1"/>
      <c r="J4" s="11" t="s">
        <v>3</v>
      </c>
    </row>
    <row r="5" s="13" customFormat="true" ht="24" hidden="false" customHeight="true" outlineLevel="0" collapsed="false">
      <c r="A5" s="12" t="n">
        <v>2018</v>
      </c>
      <c r="B5" s="12"/>
      <c r="C5" s="12"/>
      <c r="D5" s="12"/>
      <c r="E5" s="12"/>
      <c r="F5" s="12"/>
      <c r="G5" s="12"/>
      <c r="H5" s="12" t="n">
        <v>2017</v>
      </c>
      <c r="I5" s="12"/>
      <c r="J5" s="12"/>
    </row>
    <row r="6" s="13" customFormat="true" ht="19.5" hidden="false" customHeight="true" outlineLevel="0" collapsed="false">
      <c r="A6" s="14" t="s">
        <v>4</v>
      </c>
      <c r="B6" s="14" t="s">
        <v>5</v>
      </c>
      <c r="C6" s="15" t="s">
        <v>6</v>
      </c>
      <c r="D6" s="16" t="s">
        <v>7</v>
      </c>
      <c r="E6" s="16"/>
      <c r="F6" s="16"/>
      <c r="G6" s="16"/>
      <c r="H6" s="17" t="s">
        <v>7</v>
      </c>
      <c r="I6" s="17"/>
      <c r="J6" s="17"/>
    </row>
    <row r="7" s="13" customFormat="true" ht="40.5" hidden="false" customHeight="true" outlineLevel="0" collapsed="false">
      <c r="A7" s="14"/>
      <c r="B7" s="14"/>
      <c r="C7" s="15"/>
      <c r="D7" s="15" t="s">
        <v>8</v>
      </c>
      <c r="E7" s="15" t="s">
        <v>9</v>
      </c>
      <c r="F7" s="15" t="s">
        <v>10</v>
      </c>
      <c r="G7" s="15"/>
      <c r="H7" s="15" t="s">
        <v>11</v>
      </c>
      <c r="I7" s="18" t="s">
        <v>12</v>
      </c>
      <c r="J7" s="18"/>
    </row>
    <row r="8" s="13" customFormat="true" ht="33" hidden="false" customHeight="true" outlineLevel="0" collapsed="false">
      <c r="A8" s="14"/>
      <c r="B8" s="14"/>
      <c r="C8" s="15"/>
      <c r="D8" s="15"/>
      <c r="E8" s="15"/>
      <c r="F8" s="19" t="s">
        <v>13</v>
      </c>
      <c r="G8" s="20" t="s">
        <v>14</v>
      </c>
      <c r="H8" s="15"/>
      <c r="I8" s="19" t="s">
        <v>13</v>
      </c>
      <c r="J8" s="20" t="s">
        <v>15</v>
      </c>
    </row>
    <row r="9" s="25" customFormat="true" ht="18" hidden="false" customHeight="true" outlineLevel="0" collapsed="false">
      <c r="A9" s="21" t="n">
        <v>1</v>
      </c>
      <c r="B9" s="22" t="n">
        <v>2</v>
      </c>
      <c r="C9" s="23" t="n">
        <v>3</v>
      </c>
      <c r="D9" s="23" t="n">
        <v>4</v>
      </c>
      <c r="E9" s="23" t="n">
        <v>5</v>
      </c>
      <c r="F9" s="24" t="n">
        <v>6</v>
      </c>
      <c r="G9" s="23" t="n">
        <v>7</v>
      </c>
      <c r="H9" s="23" t="n">
        <v>8</v>
      </c>
      <c r="I9" s="24" t="n">
        <v>9</v>
      </c>
      <c r="J9" s="23" t="n">
        <v>10</v>
      </c>
    </row>
    <row r="10" s="13" customFormat="true" ht="24" hidden="false" customHeight="true" outlineLevel="0" collapsed="false">
      <c r="A10" s="26" t="s">
        <v>16</v>
      </c>
      <c r="B10" s="26"/>
      <c r="C10" s="26"/>
      <c r="D10" s="26"/>
      <c r="E10" s="26"/>
      <c r="F10" s="26"/>
      <c r="G10" s="26"/>
      <c r="H10" s="27"/>
    </row>
    <row r="11" s="11" customFormat="true" ht="20.1" hidden="false" customHeight="true" outlineLevel="0" collapsed="false">
      <c r="A11" s="28" t="n">
        <v>10000000</v>
      </c>
      <c r="B11" s="29" t="s">
        <v>17</v>
      </c>
      <c r="C11" s="30" t="n">
        <f aca="false">C12+C13+C14+C18</f>
        <v>48747.2</v>
      </c>
      <c r="D11" s="30" t="n">
        <f aca="false">D12+D13+D14+D18</f>
        <v>37221.5</v>
      </c>
      <c r="E11" s="30" t="n">
        <f aca="false">E12+E13+E14+E18</f>
        <v>41936.7</v>
      </c>
      <c r="F11" s="31" t="n">
        <f aca="false">E11/D11*100</f>
        <v>112.667947288529</v>
      </c>
      <c r="G11" s="32" t="n">
        <f aca="false">E11-D11</f>
        <v>4715.2</v>
      </c>
      <c r="H11" s="33" t="n">
        <f aca="false">H12+H13+H14+H18</f>
        <v>30313.4</v>
      </c>
      <c r="I11" s="31" t="n">
        <f aca="false">E11/H11*100</f>
        <v>138.34376876233</v>
      </c>
      <c r="J11" s="32" t="n">
        <f aca="false">E11-H11</f>
        <v>11623.3</v>
      </c>
    </row>
    <row r="12" s="13" customFormat="true" ht="20.1" hidden="false" customHeight="true" outlineLevel="0" collapsed="false">
      <c r="A12" s="34" t="n">
        <v>11010000</v>
      </c>
      <c r="B12" s="35" t="s">
        <v>18</v>
      </c>
      <c r="C12" s="36" t="n">
        <v>34620.2</v>
      </c>
      <c r="D12" s="36" t="n">
        <v>26268.2</v>
      </c>
      <c r="E12" s="37" t="n">
        <v>31528.1</v>
      </c>
      <c r="F12" s="38" t="n">
        <f aca="false">E12/D12*100</f>
        <v>120.023831096154</v>
      </c>
      <c r="G12" s="39" t="n">
        <f aca="false">E12-D12</f>
        <v>5259.9</v>
      </c>
      <c r="H12" s="40" t="n">
        <v>18446.3</v>
      </c>
      <c r="I12" s="38" t="n">
        <f aca="false">E12/H12*100</f>
        <v>170.918287136174</v>
      </c>
      <c r="J12" s="39" t="n">
        <f aca="false">E12-H12</f>
        <v>13081.8</v>
      </c>
    </row>
    <row r="13" s="13" customFormat="true" ht="20.1" hidden="false" customHeight="true" outlineLevel="0" collapsed="false">
      <c r="A13" s="41" t="n">
        <v>11020000</v>
      </c>
      <c r="B13" s="42" t="s">
        <v>19</v>
      </c>
      <c r="C13" s="43" t="n">
        <v>6</v>
      </c>
      <c r="D13" s="43" t="n">
        <v>4</v>
      </c>
      <c r="E13" s="37" t="n">
        <v>3.3</v>
      </c>
      <c r="F13" s="38" t="n">
        <f aca="false">E13/D13*100</f>
        <v>82.5</v>
      </c>
      <c r="G13" s="39" t="n">
        <f aca="false">E13-D13</f>
        <v>-0.7</v>
      </c>
      <c r="H13" s="40" t="n">
        <v>95.7</v>
      </c>
      <c r="I13" s="38" t="n">
        <f aca="false">E13/H13*100</f>
        <v>3.44827586206897</v>
      </c>
      <c r="J13" s="39" t="n">
        <f aca="false">E13-H13</f>
        <v>-92.4</v>
      </c>
    </row>
    <row r="14" s="13" customFormat="true" ht="19.5" hidden="false" customHeight="true" outlineLevel="0" collapsed="false">
      <c r="A14" s="41" t="n">
        <v>14000000</v>
      </c>
      <c r="B14" s="42" t="s">
        <v>20</v>
      </c>
      <c r="C14" s="43" t="n">
        <f aca="false">C15+C16+C17</f>
        <v>6151</v>
      </c>
      <c r="D14" s="43" t="n">
        <f aca="false">D15+D16+D17</f>
        <v>5015</v>
      </c>
      <c r="E14" s="43" t="n">
        <f aca="false">E15+E16+E17</f>
        <v>4266.2</v>
      </c>
      <c r="F14" s="38" t="n">
        <f aca="false">E14/D14*100</f>
        <v>85.0687936191426</v>
      </c>
      <c r="G14" s="39" t="n">
        <f aca="false">E14-D14</f>
        <v>-748.799999999999</v>
      </c>
      <c r="H14" s="44" t="n">
        <f aca="false">H15+H16+H17</f>
        <v>4145.3</v>
      </c>
      <c r="I14" s="38" t="n">
        <f aca="false">E14/H14*100</f>
        <v>102.916556099679</v>
      </c>
      <c r="J14" s="39" t="n">
        <f aca="false">E14-H14</f>
        <v>120.900000000001</v>
      </c>
    </row>
    <row r="15" s="50" customFormat="true" ht="19.5" hidden="false" customHeight="true" outlineLevel="0" collapsed="false">
      <c r="A15" s="45" t="n">
        <v>14020000</v>
      </c>
      <c r="B15" s="46" t="s">
        <v>21</v>
      </c>
      <c r="C15" s="47" t="n">
        <v>920</v>
      </c>
      <c r="D15" s="47" t="n">
        <v>680</v>
      </c>
      <c r="E15" s="48" t="n">
        <v>619.4</v>
      </c>
      <c r="F15" s="38" t="n">
        <f aca="false">E15/D15*100</f>
        <v>91.0882352941177</v>
      </c>
      <c r="G15" s="39" t="n">
        <f aca="false">E15-D15</f>
        <v>-60.6</v>
      </c>
      <c r="H15" s="49" t="n">
        <v>420.7</v>
      </c>
      <c r="I15" s="38" t="n">
        <f aca="false">E15/H15*100</f>
        <v>147.230805799857</v>
      </c>
      <c r="J15" s="39" t="n">
        <f aca="false">E15-H15</f>
        <v>198.7</v>
      </c>
    </row>
    <row r="16" s="50" customFormat="true" ht="20.25" hidden="false" customHeight="true" outlineLevel="0" collapsed="false">
      <c r="A16" s="45" t="n">
        <v>14030000</v>
      </c>
      <c r="B16" s="46" t="s">
        <v>22</v>
      </c>
      <c r="C16" s="47" t="n">
        <v>3506</v>
      </c>
      <c r="D16" s="47" t="n">
        <v>2610</v>
      </c>
      <c r="E16" s="48" t="n">
        <v>2426.9</v>
      </c>
      <c r="F16" s="38" t="n">
        <f aca="false">E16/D16*100</f>
        <v>92.9846743295019</v>
      </c>
      <c r="G16" s="39" t="n">
        <f aca="false">E16-D16</f>
        <v>-183.1</v>
      </c>
      <c r="H16" s="49" t="n">
        <v>1541.3</v>
      </c>
      <c r="I16" s="38" t="n">
        <f aca="false">E16/H16*100</f>
        <v>157.457990008434</v>
      </c>
      <c r="J16" s="39" t="n">
        <f aca="false">E16-H16</f>
        <v>885.6</v>
      </c>
    </row>
    <row r="17" s="50" customFormat="true" ht="30.75" hidden="false" customHeight="true" outlineLevel="0" collapsed="false">
      <c r="A17" s="45" t="n">
        <v>14040000</v>
      </c>
      <c r="B17" s="46" t="s">
        <v>23</v>
      </c>
      <c r="C17" s="47" t="n">
        <v>1725</v>
      </c>
      <c r="D17" s="47" t="n">
        <v>1725</v>
      </c>
      <c r="E17" s="48" t="n">
        <v>1219.9</v>
      </c>
      <c r="F17" s="51" t="n">
        <f aca="false">E17/D17*100</f>
        <v>70.7188405797102</v>
      </c>
      <c r="G17" s="52" t="n">
        <f aca="false">E17-D17</f>
        <v>-505.1</v>
      </c>
      <c r="H17" s="49" t="n">
        <v>2183.3</v>
      </c>
      <c r="I17" s="38" t="n">
        <f aca="false">E17/H17*100</f>
        <v>55.8741354829845</v>
      </c>
      <c r="J17" s="39" t="n">
        <f aca="false">E17-H17</f>
        <v>-963.4</v>
      </c>
    </row>
    <row r="18" s="13" customFormat="true" ht="19.5" hidden="false" customHeight="true" outlineLevel="0" collapsed="false">
      <c r="A18" s="53" t="n">
        <v>18000000</v>
      </c>
      <c r="B18" s="54" t="s">
        <v>24</v>
      </c>
      <c r="C18" s="43" t="n">
        <f aca="false">C19+C20+C21+C22</f>
        <v>7970</v>
      </c>
      <c r="D18" s="43" t="n">
        <f aca="false">D19+D20+D21+D22</f>
        <v>5934.3</v>
      </c>
      <c r="E18" s="43" t="n">
        <f aca="false">E19+E20+E21+E22</f>
        <v>6139.1</v>
      </c>
      <c r="F18" s="38" t="n">
        <f aca="false">E18/D18*100</f>
        <v>103.451123131625</v>
      </c>
      <c r="G18" s="39" t="n">
        <f aca="false">E18-D18</f>
        <v>204.800000000001</v>
      </c>
      <c r="H18" s="44" t="n">
        <f aca="false">H19+H20+H21+H22</f>
        <v>7626.1</v>
      </c>
      <c r="I18" s="38" t="n">
        <f aca="false">E18/H18*100</f>
        <v>80.5011736011854</v>
      </c>
      <c r="J18" s="39" t="n">
        <f aca="false">E18-H18</f>
        <v>-1487</v>
      </c>
    </row>
    <row r="19" s="50" customFormat="true" ht="19.5" hidden="false" customHeight="true" outlineLevel="0" collapsed="false">
      <c r="A19" s="55" t="n">
        <v>18010000</v>
      </c>
      <c r="B19" s="56" t="s">
        <v>25</v>
      </c>
      <c r="C19" s="47" t="n">
        <v>3381.9</v>
      </c>
      <c r="D19" s="47" t="n">
        <v>2550.2</v>
      </c>
      <c r="E19" s="47" t="n">
        <v>2998.7</v>
      </c>
      <c r="F19" s="51" t="n">
        <f aca="false">E19/D19*100</f>
        <v>117.586855932868</v>
      </c>
      <c r="G19" s="52" t="n">
        <f aca="false">E19-D19</f>
        <v>448.5</v>
      </c>
      <c r="H19" s="57" t="n">
        <v>4619.2</v>
      </c>
      <c r="I19" s="51" t="n">
        <f aca="false">E19/H19*100</f>
        <v>64.9181676480776</v>
      </c>
      <c r="J19" s="52" t="n">
        <f aca="false">E19-H19</f>
        <v>-1620.5</v>
      </c>
    </row>
    <row r="20" s="50" customFormat="true" ht="19.5" hidden="false" customHeight="true" outlineLevel="0" collapsed="false">
      <c r="A20" s="55" t="n">
        <v>18030000</v>
      </c>
      <c r="B20" s="56" t="s">
        <v>26</v>
      </c>
      <c r="C20" s="47" t="n">
        <v>5.3</v>
      </c>
      <c r="D20" s="47" t="n">
        <v>4.1</v>
      </c>
      <c r="E20" s="48" t="n">
        <v>5.1</v>
      </c>
      <c r="F20" s="51" t="n">
        <f aca="false">E20/D20*100</f>
        <v>124.390243902439</v>
      </c>
      <c r="G20" s="52" t="n">
        <f aca="false">E20-D20</f>
        <v>1</v>
      </c>
      <c r="H20" s="49" t="n">
        <v>13.9</v>
      </c>
      <c r="I20" s="51" t="n">
        <f aca="false">E20/H20*100</f>
        <v>36.6906474820144</v>
      </c>
      <c r="J20" s="52" t="n">
        <f aca="false">E20-H20</f>
        <v>-8.8</v>
      </c>
    </row>
    <row r="21" s="50" customFormat="true" ht="30.75" hidden="false" customHeight="true" outlineLevel="0" collapsed="false">
      <c r="A21" s="55" t="n">
        <v>18040000</v>
      </c>
      <c r="B21" s="56" t="s">
        <v>27</v>
      </c>
      <c r="C21" s="47"/>
      <c r="D21" s="47"/>
      <c r="E21" s="48"/>
      <c r="F21" s="51"/>
      <c r="G21" s="52" t="n">
        <f aca="false">E21-D21</f>
        <v>0</v>
      </c>
      <c r="H21" s="49" t="n">
        <v>3.6</v>
      </c>
      <c r="I21" s="51" t="n">
        <f aca="false">E21/H21*100</f>
        <v>0</v>
      </c>
      <c r="J21" s="52" t="n">
        <f aca="false">E21-H21</f>
        <v>-3.6</v>
      </c>
    </row>
    <row r="22" s="50" customFormat="true" ht="20.1" hidden="false" customHeight="true" outlineLevel="0" collapsed="false">
      <c r="A22" s="55" t="n">
        <v>18050000</v>
      </c>
      <c r="B22" s="56" t="s">
        <v>28</v>
      </c>
      <c r="C22" s="47" t="n">
        <v>4582.8</v>
      </c>
      <c r="D22" s="47" t="n">
        <v>3380</v>
      </c>
      <c r="E22" s="48" t="n">
        <v>3135.3</v>
      </c>
      <c r="F22" s="51" t="n">
        <f aca="false">E22/D22*100</f>
        <v>92.7603550295858</v>
      </c>
      <c r="G22" s="52" t="n">
        <f aca="false">E22-D22</f>
        <v>-244.7</v>
      </c>
      <c r="H22" s="49" t="n">
        <v>2989.4</v>
      </c>
      <c r="I22" s="51" t="n">
        <f aca="false">E22/H22*100</f>
        <v>104.880578042417</v>
      </c>
      <c r="J22" s="52" t="n">
        <f aca="false">E22-H22</f>
        <v>145.9</v>
      </c>
    </row>
    <row r="23" s="11" customFormat="true" ht="20.1" hidden="false" customHeight="true" outlineLevel="0" collapsed="false">
      <c r="A23" s="58" t="n">
        <v>20000000</v>
      </c>
      <c r="B23" s="59" t="s">
        <v>29</v>
      </c>
      <c r="C23" s="60" t="n">
        <f aca="false">C24+C25+C26+C29+C30+C31</f>
        <v>953.8</v>
      </c>
      <c r="D23" s="60" t="n">
        <f aca="false">D24+D25+D26+D29+D30+D31</f>
        <v>659.5</v>
      </c>
      <c r="E23" s="60" t="n">
        <f aca="false">E24+E25+E26+E29+E30+E31</f>
        <v>605.2</v>
      </c>
      <c r="F23" s="61" t="n">
        <f aca="false">E23/D23*100</f>
        <v>91.7664897649735</v>
      </c>
      <c r="G23" s="62" t="n">
        <f aca="false">E23-D23</f>
        <v>-54.3</v>
      </c>
      <c r="H23" s="63" t="n">
        <f aca="false">H24+H25+H26+H29+H30+H31</f>
        <v>624.2</v>
      </c>
      <c r="I23" s="61" t="n">
        <f aca="false">E23/H23*100</f>
        <v>96.9561038128805</v>
      </c>
      <c r="J23" s="62" t="n">
        <f aca="false">E23-H23</f>
        <v>-19</v>
      </c>
    </row>
    <row r="24" s="13" customFormat="true" ht="31.5" hidden="false" customHeight="true" outlineLevel="0" collapsed="false">
      <c r="A24" s="53" t="n">
        <v>21010300</v>
      </c>
      <c r="B24" s="54" t="s">
        <v>30</v>
      </c>
      <c r="C24" s="43" t="n">
        <v>9</v>
      </c>
      <c r="D24" s="43" t="n">
        <v>9</v>
      </c>
      <c r="E24" s="37" t="n">
        <v>1.8</v>
      </c>
      <c r="F24" s="38" t="n">
        <f aca="false">E24/D24*100</f>
        <v>20</v>
      </c>
      <c r="G24" s="39" t="n">
        <f aca="false">E24-D24</f>
        <v>-7.2</v>
      </c>
      <c r="H24" s="40" t="n">
        <v>23.8</v>
      </c>
      <c r="I24" s="38" t="n">
        <f aca="false">E24/H24*100</f>
        <v>7.56302521008403</v>
      </c>
      <c r="J24" s="39" t="n">
        <f aca="false">E24-H24</f>
        <v>-22</v>
      </c>
    </row>
    <row r="25" s="13" customFormat="true" ht="19.5" hidden="false" customHeight="true" outlineLevel="0" collapsed="false">
      <c r="A25" s="53" t="n">
        <v>21050000</v>
      </c>
      <c r="B25" s="54" t="s">
        <v>31</v>
      </c>
      <c r="C25" s="43" t="n">
        <v>145</v>
      </c>
      <c r="D25" s="43" t="n">
        <v>90</v>
      </c>
      <c r="E25" s="37" t="n">
        <v>109.1</v>
      </c>
      <c r="F25" s="38" t="n">
        <f aca="false">E25/D25*100</f>
        <v>121.222222222222</v>
      </c>
      <c r="G25" s="39" t="n">
        <f aca="false">E25-D25</f>
        <v>19.1</v>
      </c>
      <c r="H25" s="40" t="n">
        <v>85.2</v>
      </c>
      <c r="I25" s="38" t="n">
        <f aca="false">E25/H25*100</f>
        <v>128.051643192488</v>
      </c>
      <c r="J25" s="39" t="n">
        <f aca="false">E25-H25</f>
        <v>23.9</v>
      </c>
    </row>
    <row r="26" s="13" customFormat="true" ht="19.5" hidden="false" customHeight="true" outlineLevel="0" collapsed="false">
      <c r="A26" s="41" t="n">
        <v>21080000</v>
      </c>
      <c r="B26" s="64" t="s">
        <v>32</v>
      </c>
      <c r="C26" s="43" t="n">
        <f aca="false">C27+C28</f>
        <v>15.3</v>
      </c>
      <c r="D26" s="43" t="n">
        <f aca="false">D27+D28</f>
        <v>10.3</v>
      </c>
      <c r="E26" s="43" t="n">
        <f aca="false">E27+E28</f>
        <v>4.4</v>
      </c>
      <c r="F26" s="38" t="n">
        <f aca="false">E26/D26*100</f>
        <v>42.7184466019418</v>
      </c>
      <c r="G26" s="39" t="n">
        <f aca="false">E26-D26</f>
        <v>-5.9</v>
      </c>
      <c r="H26" s="44" t="n">
        <f aca="false">H27+H28</f>
        <v>30.3</v>
      </c>
      <c r="I26" s="38" t="n">
        <f aca="false">E26/H26*100</f>
        <v>14.5214521452145</v>
      </c>
      <c r="J26" s="39" t="n">
        <f aca="false">E26-H26</f>
        <v>-25.9</v>
      </c>
    </row>
    <row r="27" s="50" customFormat="true" ht="20.1" hidden="false" customHeight="true" outlineLevel="0" collapsed="false">
      <c r="A27" s="45" t="n">
        <v>21081100</v>
      </c>
      <c r="B27" s="65" t="s">
        <v>33</v>
      </c>
      <c r="C27" s="47" t="n">
        <v>0.3</v>
      </c>
      <c r="D27" s="47" t="n">
        <v>0.3</v>
      </c>
      <c r="E27" s="48" t="n">
        <v>0.4</v>
      </c>
      <c r="F27" s="51"/>
      <c r="G27" s="39" t="n">
        <f aca="false">E27-D27</f>
        <v>0.1</v>
      </c>
      <c r="H27" s="49" t="n">
        <v>0.3</v>
      </c>
      <c r="I27" s="51" t="n">
        <f aca="false">E27/H27*100</f>
        <v>133.333333333333</v>
      </c>
      <c r="J27" s="52" t="n">
        <f aca="false">E27-H27</f>
        <v>0.1</v>
      </c>
    </row>
    <row r="28" s="50" customFormat="true" ht="31.5" hidden="false" customHeight="true" outlineLevel="0" collapsed="false">
      <c r="A28" s="45" t="n">
        <v>21081500</v>
      </c>
      <c r="B28" s="56" t="s">
        <v>34</v>
      </c>
      <c r="C28" s="47" t="n">
        <v>15</v>
      </c>
      <c r="D28" s="47" t="n">
        <v>10</v>
      </c>
      <c r="E28" s="48" t="n">
        <v>4</v>
      </c>
      <c r="F28" s="51" t="n">
        <f aca="false">E28/D28*100</f>
        <v>40</v>
      </c>
      <c r="G28" s="39" t="n">
        <f aca="false">E28-D28</f>
        <v>-6</v>
      </c>
      <c r="H28" s="49" t="n">
        <v>30</v>
      </c>
      <c r="I28" s="51" t="n">
        <f aca="false">E28/H28*100</f>
        <v>13.3333333333333</v>
      </c>
      <c r="J28" s="52" t="n">
        <f aca="false">E28-H28</f>
        <v>-26</v>
      </c>
    </row>
    <row r="29" s="13" customFormat="true" ht="19.5" hidden="false" customHeight="true" outlineLevel="0" collapsed="false">
      <c r="A29" s="41" t="n">
        <v>22010000</v>
      </c>
      <c r="B29" s="64" t="s">
        <v>35</v>
      </c>
      <c r="C29" s="43" t="n">
        <v>499.6</v>
      </c>
      <c r="D29" s="43" t="n">
        <v>350.2</v>
      </c>
      <c r="E29" s="37" t="n">
        <v>271.2</v>
      </c>
      <c r="F29" s="38" t="n">
        <f aca="false">E29/D29*100</f>
        <v>77.4414620217019</v>
      </c>
      <c r="G29" s="39" t="n">
        <f aca="false">E29-D29</f>
        <v>-79</v>
      </c>
      <c r="H29" s="40" t="n">
        <v>292.4</v>
      </c>
      <c r="I29" s="38" t="n">
        <f aca="false">E29/H29*100</f>
        <v>92.749658002736</v>
      </c>
      <c r="J29" s="39" t="n">
        <f aca="false">E29-H29</f>
        <v>-21.2</v>
      </c>
    </row>
    <row r="30" s="13" customFormat="true" ht="30.75" hidden="false" customHeight="true" outlineLevel="0" collapsed="false">
      <c r="A30" s="41" t="n">
        <v>22080400</v>
      </c>
      <c r="B30" s="54" t="s">
        <v>36</v>
      </c>
      <c r="C30" s="66" t="n">
        <v>284.9</v>
      </c>
      <c r="D30" s="38" t="n">
        <v>200</v>
      </c>
      <c r="E30" s="37" t="n">
        <v>188.6</v>
      </c>
      <c r="F30" s="38" t="n">
        <f aca="false">E30/D30*100</f>
        <v>94.3</v>
      </c>
      <c r="G30" s="39" t="n">
        <f aca="false">E30-D30</f>
        <v>-11.4</v>
      </c>
      <c r="H30" s="40" t="n">
        <v>192.4</v>
      </c>
      <c r="I30" s="38" t="n">
        <f aca="false">E30/H30*100</f>
        <v>98.024948024948</v>
      </c>
      <c r="J30" s="39" t="n">
        <f aca="false">E30-H30</f>
        <v>-3.80000000000001</v>
      </c>
    </row>
    <row r="31" s="27" customFormat="true" ht="19.5" hidden="false" customHeight="true" outlineLevel="0" collapsed="false">
      <c r="A31" s="41" t="n">
        <v>24060300</v>
      </c>
      <c r="B31" s="67" t="s">
        <v>32</v>
      </c>
      <c r="C31" s="68"/>
      <c r="D31" s="68"/>
      <c r="E31" s="69" t="n">
        <v>30.1</v>
      </c>
      <c r="F31" s="70"/>
      <c r="G31" s="71" t="n">
        <f aca="false">E31-D31</f>
        <v>30.1</v>
      </c>
      <c r="H31" s="40" t="n">
        <v>0.1</v>
      </c>
      <c r="I31" s="38" t="n">
        <f aca="false">E31/H31*100</f>
        <v>30100</v>
      </c>
      <c r="J31" s="39" t="n">
        <f aca="false">E31-H31</f>
        <v>30</v>
      </c>
    </row>
    <row r="32" s="11" customFormat="true" ht="24.75" hidden="false" customHeight="true" outlineLevel="0" collapsed="false">
      <c r="A32" s="72"/>
      <c r="B32" s="73" t="s">
        <v>37</v>
      </c>
      <c r="C32" s="74" t="n">
        <f aca="false">C11+C23</f>
        <v>49701</v>
      </c>
      <c r="D32" s="74" t="n">
        <f aca="false">D11+D23</f>
        <v>37881</v>
      </c>
      <c r="E32" s="74" t="n">
        <f aca="false">E11+E23</f>
        <v>42541.9</v>
      </c>
      <c r="F32" s="75" t="n">
        <f aca="false">E32/D32*100</f>
        <v>112.304057443045</v>
      </c>
      <c r="G32" s="76" t="n">
        <f aca="false">E32-D32</f>
        <v>4660.89999999999</v>
      </c>
      <c r="H32" s="74" t="n">
        <f aca="false">H11+H23</f>
        <v>30937.6</v>
      </c>
      <c r="I32" s="75" t="n">
        <f aca="false">E32/H32*100</f>
        <v>137.508727244518</v>
      </c>
      <c r="J32" s="76" t="n">
        <f aca="false">E32-H32</f>
        <v>11604.3</v>
      </c>
    </row>
    <row r="33" s="13" customFormat="true" ht="21.75" hidden="false" customHeight="true" outlineLevel="0" collapsed="false">
      <c r="A33" s="77"/>
      <c r="B33" s="77"/>
      <c r="C33" s="78"/>
      <c r="D33" s="79"/>
      <c r="E33" s="80"/>
      <c r="F33" s="81"/>
      <c r="G33" s="81"/>
      <c r="H33" s="80"/>
      <c r="I33" s="81"/>
      <c r="J33" s="81"/>
    </row>
    <row r="34" s="11" customFormat="true" ht="19.5" hidden="false" customHeight="true" outlineLevel="0" collapsed="false">
      <c r="A34" s="28" t="n">
        <v>40000000</v>
      </c>
      <c r="B34" s="82" t="s">
        <v>38</v>
      </c>
      <c r="C34" s="83" t="n">
        <f aca="false">C35+C44</f>
        <v>44476.2</v>
      </c>
      <c r="D34" s="84" t="n">
        <f aca="false">D35+D44</f>
        <v>35017.1</v>
      </c>
      <c r="E34" s="84" t="n">
        <f aca="false">E35+E44</f>
        <v>33447.9</v>
      </c>
      <c r="F34" s="31" t="n">
        <f aca="false">E34/D34*100</f>
        <v>95.5187608339925</v>
      </c>
      <c r="G34" s="85" t="n">
        <f aca="false">E34-D34</f>
        <v>-1569.2</v>
      </c>
      <c r="H34" s="84" t="n">
        <f aca="false">H35+H44</f>
        <v>32069.4</v>
      </c>
      <c r="I34" s="31" t="n">
        <f aca="false">E34/H34*100</f>
        <v>104.298490149488</v>
      </c>
      <c r="J34" s="85" t="n">
        <f aca="false">E34-H34</f>
        <v>1378.5</v>
      </c>
    </row>
    <row r="35" s="93" customFormat="true" ht="19.5" hidden="false" customHeight="true" outlineLevel="0" collapsed="false">
      <c r="A35" s="86" t="n">
        <v>41030000</v>
      </c>
      <c r="B35" s="87" t="s">
        <v>39</v>
      </c>
      <c r="C35" s="88" t="n">
        <f aca="false">SUM(C36:C42)</f>
        <v>17609.9</v>
      </c>
      <c r="D35" s="89" t="n">
        <f aca="false">SUM(D36:D42)</f>
        <v>13656.1</v>
      </c>
      <c r="E35" s="89" t="n">
        <f aca="false">SUM(E36:E43)</f>
        <v>13793.6</v>
      </c>
      <c r="F35" s="90" t="n">
        <f aca="false">E35/D35*100</f>
        <v>101.006876048066</v>
      </c>
      <c r="G35" s="91" t="n">
        <f aca="false">E35-D35</f>
        <v>137.5</v>
      </c>
      <c r="H35" s="89" t="n">
        <f aca="false">SUM(H36:H43)</f>
        <v>32069.4</v>
      </c>
      <c r="I35" s="90" t="n">
        <f aca="false">E35/H35*100</f>
        <v>43.0117183358591</v>
      </c>
      <c r="J35" s="92" t="n">
        <f aca="false">E35-H35</f>
        <v>-18275.8</v>
      </c>
    </row>
    <row r="36" s="93" customFormat="true" ht="48" hidden="false" customHeight="true" outlineLevel="0" collapsed="false">
      <c r="A36" s="94" t="n">
        <v>41030600</v>
      </c>
      <c r="B36" s="95" t="s">
        <v>40</v>
      </c>
      <c r="C36" s="96"/>
      <c r="D36" s="97"/>
      <c r="E36" s="97"/>
      <c r="F36" s="38"/>
      <c r="G36" s="98" t="n">
        <f aca="false">E36-D36</f>
        <v>0</v>
      </c>
      <c r="H36" s="99" t="n">
        <v>8741.4</v>
      </c>
      <c r="I36" s="38" t="n">
        <f aca="false">E36/H36*100</f>
        <v>0</v>
      </c>
      <c r="J36" s="39" t="n">
        <f aca="false">E36-H36</f>
        <v>-8741.4</v>
      </c>
    </row>
    <row r="37" s="93" customFormat="true" ht="48.75" hidden="false" customHeight="true" outlineLevel="0" collapsed="false">
      <c r="A37" s="94" t="n">
        <v>41030800</v>
      </c>
      <c r="B37" s="100" t="s">
        <v>41</v>
      </c>
      <c r="C37" s="96"/>
      <c r="D37" s="97"/>
      <c r="E37" s="97"/>
      <c r="F37" s="38"/>
      <c r="G37" s="98" t="n">
        <f aca="false">E37-D37</f>
        <v>0</v>
      </c>
      <c r="H37" s="99" t="n">
        <v>10399.7</v>
      </c>
      <c r="I37" s="38" t="n">
        <f aca="false">E37/H37*100</f>
        <v>0</v>
      </c>
      <c r="J37" s="39" t="n">
        <f aca="false">E37-H37</f>
        <v>-10399.7</v>
      </c>
    </row>
    <row r="38" s="93" customFormat="true" ht="33" hidden="false" customHeight="true" outlineLevel="0" collapsed="false">
      <c r="A38" s="94" t="n">
        <v>41031000</v>
      </c>
      <c r="B38" s="100" t="s">
        <v>42</v>
      </c>
      <c r="C38" s="96"/>
      <c r="D38" s="97"/>
      <c r="E38" s="97"/>
      <c r="F38" s="38"/>
      <c r="G38" s="98" t="n">
        <f aca="false">E38-D38</f>
        <v>0</v>
      </c>
      <c r="H38" s="99" t="n">
        <v>79.3</v>
      </c>
      <c r="I38" s="38" t="n">
        <f aca="false">E38/H38*100</f>
        <v>0</v>
      </c>
      <c r="J38" s="39" t="n">
        <f aca="false">E38-H38</f>
        <v>-79.3</v>
      </c>
    </row>
    <row r="39" s="93" customFormat="true" ht="33" hidden="false" customHeight="true" outlineLevel="0" collapsed="false">
      <c r="A39" s="53" t="n">
        <v>41033600</v>
      </c>
      <c r="B39" s="100" t="s">
        <v>43</v>
      </c>
      <c r="C39" s="96"/>
      <c r="D39" s="97"/>
      <c r="E39" s="97"/>
      <c r="F39" s="38"/>
      <c r="G39" s="98"/>
      <c r="H39" s="99" t="n">
        <v>53.7</v>
      </c>
      <c r="I39" s="38" t="n">
        <f aca="false">E39/H39*100</f>
        <v>0</v>
      </c>
      <c r="J39" s="39" t="n">
        <f aca="false">E39-H39</f>
        <v>-53.7</v>
      </c>
    </row>
    <row r="40" s="13" customFormat="true" ht="19.5" hidden="false" customHeight="true" outlineLevel="0" collapsed="false">
      <c r="A40" s="53" t="n">
        <v>41033900</v>
      </c>
      <c r="B40" s="100" t="s">
        <v>44</v>
      </c>
      <c r="C40" s="101" t="n">
        <v>10735.5</v>
      </c>
      <c r="D40" s="102" t="n">
        <v>8212.7</v>
      </c>
      <c r="E40" s="37" t="n">
        <v>8350.2</v>
      </c>
      <c r="F40" s="38" t="n">
        <f aca="false">E40/D40*100</f>
        <v>101.674236243866</v>
      </c>
      <c r="G40" s="98" t="n">
        <f aca="false">E40-D40</f>
        <v>137.5</v>
      </c>
      <c r="H40" s="37" t="n">
        <v>7270.7</v>
      </c>
      <c r="I40" s="38" t="n">
        <f aca="false">E40/H40*100</f>
        <v>114.847263674749</v>
      </c>
      <c r="J40" s="39" t="n">
        <f aca="false">E40-H40</f>
        <v>1079.5</v>
      </c>
    </row>
    <row r="41" s="13" customFormat="true" ht="19.5" hidden="false" customHeight="true" outlineLevel="0" collapsed="false">
      <c r="A41" s="53" t="n">
        <v>41034200</v>
      </c>
      <c r="B41" s="100" t="s">
        <v>45</v>
      </c>
      <c r="C41" s="101" t="n">
        <v>6874.4</v>
      </c>
      <c r="D41" s="102" t="n">
        <v>5443.4</v>
      </c>
      <c r="E41" s="37" t="n">
        <v>5443.4</v>
      </c>
      <c r="F41" s="38" t="n">
        <f aca="false">E41/D41*100</f>
        <v>100</v>
      </c>
      <c r="G41" s="98" t="n">
        <f aca="false">E41-D41</f>
        <v>0</v>
      </c>
      <c r="H41" s="37" t="n">
        <v>5429.2</v>
      </c>
      <c r="I41" s="38" t="n">
        <f aca="false">E41/H41*100</f>
        <v>100.261548662786</v>
      </c>
      <c r="J41" s="39" t="n">
        <f aca="false">E41-H41</f>
        <v>14.1999999999998</v>
      </c>
    </row>
    <row r="42" s="13" customFormat="true" ht="19.5" hidden="false" customHeight="true" outlineLevel="0" collapsed="false">
      <c r="A42" s="94" t="n">
        <v>41035000</v>
      </c>
      <c r="B42" s="100" t="s">
        <v>46</v>
      </c>
      <c r="C42" s="101"/>
      <c r="D42" s="102"/>
      <c r="E42" s="37"/>
      <c r="F42" s="38"/>
      <c r="G42" s="98" t="n">
        <f aca="false">E42-D42</f>
        <v>0</v>
      </c>
      <c r="H42" s="37" t="n">
        <v>2.2</v>
      </c>
      <c r="I42" s="38" t="n">
        <f aca="false">E42/H42*100</f>
        <v>0</v>
      </c>
      <c r="J42" s="39" t="n">
        <f aca="false">E42-H42</f>
        <v>-2.2</v>
      </c>
    </row>
    <row r="43" s="13" customFormat="true" ht="33" hidden="false" customHeight="true" outlineLevel="0" collapsed="false">
      <c r="A43" s="94" t="n">
        <v>41035400</v>
      </c>
      <c r="B43" s="100" t="s">
        <v>47</v>
      </c>
      <c r="C43" s="101"/>
      <c r="D43" s="102"/>
      <c r="E43" s="37"/>
      <c r="F43" s="38"/>
      <c r="G43" s="98"/>
      <c r="H43" s="37" t="n">
        <v>93.2</v>
      </c>
      <c r="I43" s="38" t="n">
        <f aca="false">E43/H43*100</f>
        <v>0</v>
      </c>
      <c r="J43" s="39" t="n">
        <f aca="false">E43-H43</f>
        <v>-93.2</v>
      </c>
    </row>
    <row r="44" s="93" customFormat="true" ht="19.5" hidden="false" customHeight="true" outlineLevel="0" collapsed="false">
      <c r="A44" s="103" t="n">
        <v>41050000</v>
      </c>
      <c r="B44" s="104" t="s">
        <v>48</v>
      </c>
      <c r="C44" s="88" t="n">
        <f aca="false">SUM(C45:C52)</f>
        <v>26866.3</v>
      </c>
      <c r="D44" s="89" t="n">
        <f aca="false">SUM(D45:D52)</f>
        <v>21361</v>
      </c>
      <c r="E44" s="89" t="n">
        <f aca="false">SUM(E45:E52)</f>
        <v>19654.3</v>
      </c>
      <c r="F44" s="90" t="n">
        <f aca="false">E44/D44*100</f>
        <v>92.0102055147231</v>
      </c>
      <c r="G44" s="91" t="n">
        <f aca="false">E44-D44</f>
        <v>-1706.7</v>
      </c>
      <c r="H44" s="89" t="n">
        <f aca="false">SUM(H45:H52)</f>
        <v>0</v>
      </c>
      <c r="I44" s="38"/>
      <c r="J44" s="92" t="n">
        <f aca="false">E44-H44</f>
        <v>19654.3</v>
      </c>
    </row>
    <row r="45" s="13" customFormat="true" ht="68.25" hidden="false" customHeight="true" outlineLevel="0" collapsed="false">
      <c r="A45" s="53" t="n">
        <v>41050100</v>
      </c>
      <c r="B45" s="105" t="s">
        <v>49</v>
      </c>
      <c r="C45" s="101" t="n">
        <v>12102.7</v>
      </c>
      <c r="D45" s="102" t="n">
        <v>10517.3</v>
      </c>
      <c r="E45" s="106" t="n">
        <v>10517.3</v>
      </c>
      <c r="F45" s="38" t="n">
        <f aca="false">E45/D45*100</f>
        <v>100</v>
      </c>
      <c r="G45" s="98" t="n">
        <f aca="false">E45-D45</f>
        <v>0</v>
      </c>
      <c r="H45" s="106"/>
      <c r="I45" s="38"/>
      <c r="J45" s="39" t="n">
        <f aca="false">E45-H45</f>
        <v>10517.3</v>
      </c>
    </row>
    <row r="46" s="13" customFormat="true" ht="37.5" hidden="false" customHeight="true" outlineLevel="0" collapsed="false">
      <c r="A46" s="53" t="n">
        <v>41050200</v>
      </c>
      <c r="B46" s="107" t="s">
        <v>50</v>
      </c>
      <c r="C46" s="101" t="n">
        <v>114.3</v>
      </c>
      <c r="D46" s="102" t="n">
        <v>52.3</v>
      </c>
      <c r="E46" s="106" t="n">
        <v>52.3</v>
      </c>
      <c r="F46" s="38" t="n">
        <f aca="false">E46/D46*100</f>
        <v>100</v>
      </c>
      <c r="G46" s="98" t="n">
        <f aca="false">E46-D46</f>
        <v>0</v>
      </c>
      <c r="H46" s="106"/>
      <c r="I46" s="38"/>
      <c r="J46" s="39" t="n">
        <f aca="false">E46-H46</f>
        <v>52.3</v>
      </c>
    </row>
    <row r="47" s="13" customFormat="true" ht="119.25" hidden="false" customHeight="true" outlineLevel="0" collapsed="false">
      <c r="A47" s="53" t="n">
        <v>41050300</v>
      </c>
      <c r="B47" s="105" t="s">
        <v>51</v>
      </c>
      <c r="C47" s="101" t="n">
        <v>13813.4</v>
      </c>
      <c r="D47" s="102" t="n">
        <v>10133.7</v>
      </c>
      <c r="E47" s="37" t="n">
        <v>8428.5</v>
      </c>
      <c r="F47" s="38" t="n">
        <f aca="false">E47/D47*100</f>
        <v>83.1729772935848</v>
      </c>
      <c r="G47" s="98" t="n">
        <f aca="false">E47-D47</f>
        <v>-1705.2</v>
      </c>
      <c r="H47" s="37"/>
      <c r="I47" s="38"/>
      <c r="J47" s="39" t="n">
        <f aca="false">E47-H47</f>
        <v>8428.5</v>
      </c>
    </row>
    <row r="48" s="13" customFormat="true" ht="33.75" hidden="false" customHeight="true" outlineLevel="0" collapsed="false">
      <c r="A48" s="53" t="n">
        <v>41051200</v>
      </c>
      <c r="B48" s="100" t="s">
        <v>52</v>
      </c>
      <c r="C48" s="101" t="n">
        <v>196.5</v>
      </c>
      <c r="D48" s="102" t="n">
        <v>147.6</v>
      </c>
      <c r="E48" s="37" t="n">
        <v>147.6</v>
      </c>
      <c r="F48" s="38" t="n">
        <f aca="false">E48/D48*100</f>
        <v>100</v>
      </c>
      <c r="G48" s="98" t="n">
        <f aca="false">E48-D48</f>
        <v>0</v>
      </c>
      <c r="H48" s="37"/>
      <c r="I48" s="38"/>
      <c r="J48" s="39" t="n">
        <f aca="false">E48-H48</f>
        <v>147.6</v>
      </c>
    </row>
    <row r="49" s="13" customFormat="true" ht="33.75" hidden="false" customHeight="true" outlineLevel="0" collapsed="false">
      <c r="A49" s="53" t="n">
        <v>41051400</v>
      </c>
      <c r="B49" s="100" t="s">
        <v>53</v>
      </c>
      <c r="C49" s="101" t="n">
        <v>230.7</v>
      </c>
      <c r="D49" s="102" t="n">
        <v>203</v>
      </c>
      <c r="E49" s="37" t="n">
        <v>203</v>
      </c>
      <c r="F49" s="38" t="n">
        <f aca="false">E49/D49*100</f>
        <v>100</v>
      </c>
      <c r="G49" s="98" t="n">
        <f aca="false">E49-D49</f>
        <v>0</v>
      </c>
      <c r="H49" s="37"/>
      <c r="I49" s="38"/>
      <c r="J49" s="39" t="n">
        <f aca="false">E49-H49</f>
        <v>203</v>
      </c>
    </row>
    <row r="50" s="13" customFormat="true" ht="33.75" hidden="false" customHeight="true" outlineLevel="0" collapsed="false">
      <c r="A50" s="53" t="n">
        <v>41051500</v>
      </c>
      <c r="B50" s="105" t="s">
        <v>54</v>
      </c>
      <c r="C50" s="101" t="n">
        <v>175.8</v>
      </c>
      <c r="D50" s="102" t="n">
        <v>131.8</v>
      </c>
      <c r="E50" s="37" t="n">
        <v>131.8</v>
      </c>
      <c r="F50" s="38" t="n">
        <f aca="false">E50/D50*100</f>
        <v>100</v>
      </c>
      <c r="G50" s="98" t="n">
        <f aca="false">E50-D50</f>
        <v>0</v>
      </c>
      <c r="H50" s="37"/>
      <c r="I50" s="38"/>
      <c r="J50" s="39" t="n">
        <f aca="false">E50-H50</f>
        <v>131.8</v>
      </c>
    </row>
    <row r="51" s="13" customFormat="true" ht="36" hidden="false" customHeight="true" outlineLevel="0" collapsed="false">
      <c r="A51" s="53" t="n">
        <v>41052000</v>
      </c>
      <c r="B51" s="105" t="s">
        <v>55</v>
      </c>
      <c r="C51" s="101" t="n">
        <v>230.2</v>
      </c>
      <c r="D51" s="102" t="n">
        <v>172.6</v>
      </c>
      <c r="E51" s="37" t="n">
        <v>172.6</v>
      </c>
      <c r="F51" s="38" t="n">
        <f aca="false">E51/D51*100</f>
        <v>100</v>
      </c>
      <c r="G51" s="98" t="n">
        <f aca="false">E51-D51</f>
        <v>0</v>
      </c>
      <c r="H51" s="37"/>
      <c r="I51" s="38"/>
      <c r="J51" s="39" t="n">
        <f aca="false">E51-H51</f>
        <v>172.6</v>
      </c>
    </row>
    <row r="52" s="13" customFormat="true" ht="19.5" hidden="false" customHeight="true" outlineLevel="0" collapsed="false">
      <c r="A52" s="53" t="n">
        <v>41053900</v>
      </c>
      <c r="B52" s="105" t="s">
        <v>56</v>
      </c>
      <c r="C52" s="101" t="n">
        <v>2.7</v>
      </c>
      <c r="D52" s="102" t="n">
        <v>2.7</v>
      </c>
      <c r="E52" s="37" t="n">
        <v>1.2</v>
      </c>
      <c r="F52" s="38" t="n">
        <f aca="false">E52/D52*100</f>
        <v>44.4444444444444</v>
      </c>
      <c r="G52" s="98" t="n">
        <f aca="false">E52-D52</f>
        <v>-1.5</v>
      </c>
      <c r="H52" s="37"/>
      <c r="I52" s="38"/>
      <c r="J52" s="39" t="n">
        <f aca="false">E52-H52</f>
        <v>1.2</v>
      </c>
    </row>
    <row r="53" s="11" customFormat="true" ht="22.5" hidden="false" customHeight="true" outlineLevel="0" collapsed="false">
      <c r="A53" s="108"/>
      <c r="B53" s="109" t="s">
        <v>57</v>
      </c>
      <c r="C53" s="110" t="n">
        <f aca="false">C34</f>
        <v>44476.2</v>
      </c>
      <c r="D53" s="110" t="n">
        <f aca="false">D34</f>
        <v>35017.1</v>
      </c>
      <c r="E53" s="110" t="n">
        <f aca="false">E34</f>
        <v>33447.9</v>
      </c>
      <c r="F53" s="110" t="n">
        <f aca="false">E53/D53*100</f>
        <v>95.5187608339925</v>
      </c>
      <c r="G53" s="111" t="n">
        <f aca="false">E53-D53</f>
        <v>-1569.2</v>
      </c>
      <c r="H53" s="110" t="n">
        <f aca="false">H34</f>
        <v>32069.4</v>
      </c>
      <c r="I53" s="110" t="n">
        <f aca="false">E53/H53*100</f>
        <v>104.298490149488</v>
      </c>
      <c r="J53" s="111" t="n">
        <f aca="false">E53-H53</f>
        <v>1378.5</v>
      </c>
    </row>
    <row r="54" s="116" customFormat="true" ht="33.75" hidden="false" customHeight="true" outlineLevel="0" collapsed="false">
      <c r="A54" s="112"/>
      <c r="B54" s="113" t="s">
        <v>58</v>
      </c>
      <c r="C54" s="114" t="n">
        <f aca="false">C32+C53</f>
        <v>94177.2</v>
      </c>
      <c r="D54" s="114" t="n">
        <f aca="false">D32+D53</f>
        <v>72898.1</v>
      </c>
      <c r="E54" s="114" t="n">
        <f aca="false">E32+E53</f>
        <v>75989.8</v>
      </c>
      <c r="F54" s="114" t="n">
        <f aca="false">E54/D54*100</f>
        <v>104.241125626045</v>
      </c>
      <c r="G54" s="115" t="n">
        <f aca="false">E54-D54</f>
        <v>3091.69999999998</v>
      </c>
      <c r="H54" s="114" t="n">
        <f aca="false">H32+H53</f>
        <v>63007</v>
      </c>
      <c r="I54" s="114" t="n">
        <f aca="false">E54/H54*100</f>
        <v>120.605329566556</v>
      </c>
      <c r="J54" s="115" t="n">
        <f aca="false">E54-H54</f>
        <v>12982.8</v>
      </c>
    </row>
    <row r="55" s="13" customFormat="true" ht="18" hidden="false" customHeight="true" outlineLevel="0" collapsed="false">
      <c r="A55" s="117"/>
      <c r="B55" s="117"/>
      <c r="C55" s="81"/>
      <c r="D55" s="81"/>
      <c r="E55" s="81"/>
      <c r="F55" s="81"/>
      <c r="G55" s="81"/>
      <c r="H55" s="81"/>
      <c r="I55" s="81"/>
      <c r="J55" s="81"/>
    </row>
    <row r="56" s="13" customFormat="true" ht="18.75" hidden="false" customHeight="true" outlineLevel="0" collapsed="false">
      <c r="A56" s="118" t="s">
        <v>59</v>
      </c>
      <c r="B56" s="118"/>
      <c r="C56" s="118"/>
      <c r="D56" s="118"/>
      <c r="E56" s="118"/>
      <c r="F56" s="118"/>
      <c r="G56" s="118"/>
      <c r="H56" s="119"/>
      <c r="I56" s="119"/>
      <c r="J56" s="119"/>
    </row>
    <row r="57" s="13" customFormat="true" ht="19.5" hidden="false" customHeight="true" outlineLevel="0" collapsed="false">
      <c r="A57" s="120" t="n">
        <v>19010000</v>
      </c>
      <c r="B57" s="121" t="s">
        <v>60</v>
      </c>
      <c r="C57" s="122" t="n">
        <v>45.9</v>
      </c>
      <c r="D57" s="122" t="n">
        <v>33.9</v>
      </c>
      <c r="E57" s="122" t="n">
        <v>62.8</v>
      </c>
      <c r="F57" s="123" t="n">
        <f aca="false">E57/D57*100</f>
        <v>185.250737463127</v>
      </c>
      <c r="G57" s="124" t="n">
        <f aca="false">E57-D57</f>
        <v>28.9</v>
      </c>
      <c r="H57" s="125" t="n">
        <v>56.9</v>
      </c>
      <c r="I57" s="123" t="n">
        <f aca="false">E57/H57*100</f>
        <v>110.369068541301</v>
      </c>
      <c r="J57" s="124" t="n">
        <f aca="false">E57-H57</f>
        <v>5.9</v>
      </c>
    </row>
    <row r="58" s="13" customFormat="true" ht="31.5" hidden="false" customHeight="true" outlineLevel="0" collapsed="false">
      <c r="A58" s="126" t="n">
        <v>24062100</v>
      </c>
      <c r="B58" s="127" t="s">
        <v>61</v>
      </c>
      <c r="C58" s="37"/>
      <c r="D58" s="37"/>
      <c r="E58" s="37" t="n">
        <v>0.7</v>
      </c>
      <c r="F58" s="38"/>
      <c r="G58" s="39" t="n">
        <f aca="false">E58-D58</f>
        <v>0.7</v>
      </c>
      <c r="H58" s="128"/>
      <c r="I58" s="38"/>
      <c r="J58" s="39" t="n">
        <f aca="false">E58-H58</f>
        <v>0.7</v>
      </c>
    </row>
    <row r="59" s="13" customFormat="true" ht="19.5" hidden="false" customHeight="true" outlineLevel="0" collapsed="false">
      <c r="A59" s="94" t="n">
        <v>24170000</v>
      </c>
      <c r="B59" s="129" t="s">
        <v>62</v>
      </c>
      <c r="C59" s="101" t="n">
        <v>5</v>
      </c>
      <c r="D59" s="130" t="n">
        <v>3</v>
      </c>
      <c r="E59" s="130" t="n">
        <v>38.7</v>
      </c>
      <c r="F59" s="38"/>
      <c r="G59" s="98" t="n">
        <f aca="false">E59-D59</f>
        <v>35.7</v>
      </c>
      <c r="H59" s="131" t="n">
        <v>42</v>
      </c>
      <c r="I59" s="38"/>
      <c r="J59" s="39" t="n">
        <f aca="false">E59-H59</f>
        <v>-3.3</v>
      </c>
    </row>
    <row r="60" s="13" customFormat="true" ht="19.5" hidden="false" customHeight="true" outlineLevel="0" collapsed="false">
      <c r="A60" s="94" t="n">
        <v>25000000</v>
      </c>
      <c r="B60" s="132" t="s">
        <v>63</v>
      </c>
      <c r="C60" s="66" t="n">
        <v>1638.1</v>
      </c>
      <c r="D60" s="38" t="n">
        <v>1228.6</v>
      </c>
      <c r="E60" s="38" t="n">
        <v>1074.7</v>
      </c>
      <c r="F60" s="38" t="n">
        <f aca="false">E60/D60*100</f>
        <v>87.473547126811</v>
      </c>
      <c r="G60" s="98" t="n">
        <f aca="false">E60-D60</f>
        <v>-153.9</v>
      </c>
      <c r="H60" s="133" t="n">
        <v>862.7</v>
      </c>
      <c r="I60" s="38" t="n">
        <f aca="false">E60/H60*100</f>
        <v>124.574011823345</v>
      </c>
      <c r="J60" s="39" t="n">
        <f aca="false">E60-H60</f>
        <v>212</v>
      </c>
    </row>
    <row r="61" s="13" customFormat="true" ht="31.5" hidden="false" customHeight="true" outlineLevel="0" collapsed="false">
      <c r="A61" s="94" t="n">
        <v>31030000</v>
      </c>
      <c r="B61" s="129" t="s">
        <v>64</v>
      </c>
      <c r="C61" s="37"/>
      <c r="D61" s="37"/>
      <c r="E61" s="37"/>
      <c r="F61" s="38"/>
      <c r="G61" s="98" t="n">
        <f aca="false">E61-D61</f>
        <v>0</v>
      </c>
      <c r="H61" s="134" t="n">
        <v>253.9</v>
      </c>
      <c r="I61" s="38" t="n">
        <f aca="false">E61/H61*100</f>
        <v>0</v>
      </c>
      <c r="J61" s="39" t="n">
        <f aca="false">E61-H61</f>
        <v>-253.9</v>
      </c>
    </row>
    <row r="62" s="13" customFormat="true" ht="19.5" hidden="false" customHeight="true" outlineLevel="0" collapsed="false">
      <c r="A62" s="94" t="n">
        <v>33010000</v>
      </c>
      <c r="B62" s="132" t="s">
        <v>65</v>
      </c>
      <c r="C62" s="37" t="n">
        <v>50</v>
      </c>
      <c r="D62" s="37" t="n">
        <v>35</v>
      </c>
      <c r="E62" s="37"/>
      <c r="F62" s="38"/>
      <c r="G62" s="98" t="n">
        <f aca="false">E62-D62</f>
        <v>-35</v>
      </c>
      <c r="H62" s="134"/>
      <c r="I62" s="38"/>
      <c r="J62" s="39" t="n">
        <f aca="false">E62-H62</f>
        <v>0</v>
      </c>
    </row>
    <row r="63" s="13" customFormat="true" ht="33.75" hidden="false" customHeight="true" outlineLevel="0" collapsed="false">
      <c r="A63" s="135" t="n">
        <v>50110000</v>
      </c>
      <c r="B63" s="136" t="s">
        <v>66</v>
      </c>
      <c r="C63" s="137"/>
      <c r="D63" s="137"/>
      <c r="E63" s="137"/>
      <c r="F63" s="138"/>
      <c r="G63" s="139"/>
      <c r="H63" s="140" t="n">
        <v>3.6</v>
      </c>
      <c r="I63" s="38" t="n">
        <f aca="false">E63/H63*100</f>
        <v>0</v>
      </c>
      <c r="J63" s="141" t="n">
        <f aca="false">E63-H63</f>
        <v>-3.6</v>
      </c>
    </row>
    <row r="64" s="116" customFormat="true" ht="24" hidden="false" customHeight="true" outlineLevel="0" collapsed="false">
      <c r="A64" s="142"/>
      <c r="B64" s="143" t="s">
        <v>67</v>
      </c>
      <c r="C64" s="144" t="n">
        <f aca="false">SUM(C57:C62)</f>
        <v>1739</v>
      </c>
      <c r="D64" s="144" t="n">
        <f aca="false">SUM(D57:D62)</f>
        <v>1300.5</v>
      </c>
      <c r="E64" s="144" t="n">
        <f aca="false">SUM(E57:E62)</f>
        <v>1176.9</v>
      </c>
      <c r="F64" s="144" t="n">
        <f aca="false">E64/D64*100</f>
        <v>90.4959630911188</v>
      </c>
      <c r="G64" s="145" t="n">
        <f aca="false">E64-D64</f>
        <v>-123.6</v>
      </c>
      <c r="H64" s="146" t="n">
        <f aca="false">SUM(H57:H63)</f>
        <v>1219.1</v>
      </c>
      <c r="I64" s="144" t="n">
        <f aca="false">E64/H64*100</f>
        <v>96.5384299893364</v>
      </c>
      <c r="J64" s="145" t="n">
        <f aca="false">E64-H64</f>
        <v>-42.2</v>
      </c>
    </row>
    <row r="65" s="4" customFormat="true" ht="21" hidden="false" customHeight="true" outlineLevel="0" collapsed="false">
      <c r="A65" s="147"/>
      <c r="B65" s="148" t="s">
        <v>68</v>
      </c>
      <c r="C65" s="149" t="n">
        <f aca="false">C59+C62+C61</f>
        <v>55</v>
      </c>
      <c r="D65" s="149" t="n">
        <f aca="false">D59+D62+D61</f>
        <v>38</v>
      </c>
      <c r="E65" s="149" t="n">
        <f aca="false">E59+E62+E61</f>
        <v>38.7</v>
      </c>
      <c r="F65" s="74" t="n">
        <f aca="false">E65/D65*100</f>
        <v>101.842105263158</v>
      </c>
      <c r="G65" s="150" t="n">
        <f aca="false">E65-D65</f>
        <v>0.700000000000003</v>
      </c>
      <c r="H65" s="151" t="n">
        <f aca="false">H59+H62+H61</f>
        <v>295.9</v>
      </c>
      <c r="I65" s="152" t="n">
        <f aca="false">E65/H65*100</f>
        <v>13.0787428185198</v>
      </c>
      <c r="J65" s="150" t="n">
        <f aca="false">E65-H65</f>
        <v>-257.2</v>
      </c>
    </row>
    <row r="66" s="116" customFormat="true" ht="24" hidden="false" customHeight="true" outlineLevel="0" collapsed="false">
      <c r="A66" s="112"/>
      <c r="B66" s="113" t="s">
        <v>69</v>
      </c>
      <c r="C66" s="114" t="n">
        <f aca="false">C54+C64</f>
        <v>95916.2</v>
      </c>
      <c r="D66" s="114" t="n">
        <f aca="false">D54+D64</f>
        <v>74198.6</v>
      </c>
      <c r="E66" s="114" t="n">
        <f aca="false">E54+E64</f>
        <v>77166.7</v>
      </c>
      <c r="F66" s="114" t="n">
        <f aca="false">E66/D66*100</f>
        <v>104.000210246554</v>
      </c>
      <c r="G66" s="115" t="n">
        <f aca="false">E66-D66</f>
        <v>2968.09999999998</v>
      </c>
      <c r="H66" s="114" t="n">
        <f aca="false">H54+H64</f>
        <v>64226.1</v>
      </c>
      <c r="I66" s="114" t="n">
        <f aca="false">E66/H66*100</f>
        <v>120.148506604013</v>
      </c>
      <c r="J66" s="115" t="n">
        <f aca="false">E66-H66</f>
        <v>12940.6</v>
      </c>
    </row>
    <row r="67" customFormat="false" ht="43.5" hidden="false" customHeight="true" outlineLevel="0" collapsed="false">
      <c r="B67" s="153" t="s">
        <v>70</v>
      </c>
      <c r="C67" s="153"/>
      <c r="D67" s="154"/>
      <c r="E67" s="155" t="s">
        <v>71</v>
      </c>
      <c r="F67" s="156"/>
      <c r="G67" s="154"/>
      <c r="H67" s="1"/>
      <c r="I67" s="1"/>
      <c r="J67" s="1"/>
    </row>
    <row r="69" customFormat="false" ht="12.75" hidden="false" customHeight="true" outlineLevel="0" collapsed="false"/>
    <row r="72" customFormat="false" ht="18" hidden="false" customHeight="false" outlineLevel="0" collapsed="false">
      <c r="D72" s="157"/>
      <c r="E72" s="157"/>
      <c r="F72" s="158"/>
      <c r="G72" s="158"/>
      <c r="H72" s="157"/>
      <c r="I72" s="158"/>
      <c r="J72" s="158"/>
    </row>
    <row r="73" customFormat="false" ht="18" hidden="false" customHeight="false" outlineLevel="0" collapsed="false">
      <c r="D73" s="155"/>
      <c r="E73" s="155"/>
      <c r="H73" s="155"/>
    </row>
    <row r="76" s="159" customFormat="true" ht="25.5" hidden="false" customHeight="true" outlineLevel="0" collapsed="false">
      <c r="B76" s="160"/>
      <c r="C76" s="161"/>
      <c r="D76" s="162"/>
      <c r="E76" s="162"/>
      <c r="G76" s="4"/>
      <c r="H76" s="162"/>
      <c r="J76" s="4"/>
    </row>
    <row r="77" customFormat="false" ht="12.75" hidden="false" customHeight="false" outlineLevel="0" collapsed="false">
      <c r="B77" s="163"/>
      <c r="C77" s="164"/>
    </row>
    <row r="78" customFormat="false" ht="12.75" hidden="false" customHeight="false" outlineLevel="0" collapsed="false">
      <c r="B78" s="163"/>
      <c r="C78" s="164"/>
    </row>
    <row r="79" s="165" customFormat="true" ht="45.75" hidden="false" customHeight="true" outlineLevel="0" collapsed="false">
      <c r="B79" s="166"/>
      <c r="C79" s="166"/>
      <c r="D79" s="167"/>
      <c r="E79" s="167"/>
      <c r="F79" s="167"/>
      <c r="H79" s="167"/>
      <c r="I79" s="167"/>
    </row>
    <row r="80" customFormat="false" ht="12.75" hidden="false" customHeight="false" outlineLevel="0" collapsed="false">
      <c r="B80" s="163"/>
      <c r="C80" s="168"/>
    </row>
    <row r="81" customFormat="false" ht="409.6" hidden="false" customHeight="false" outlineLevel="0" collapsed="false">
      <c r="B81" s="163"/>
      <c r="C81" s="168"/>
    </row>
    <row r="82" customFormat="false" ht="12.75" hidden="false" customHeight="false" outlineLevel="0" collapsed="false">
      <c r="B82" s="163"/>
      <c r="C82" s="168"/>
    </row>
    <row r="83" customFormat="false" ht="12.75" hidden="false" customHeight="false" outlineLevel="0" collapsed="false">
      <c r="B83" s="163"/>
      <c r="C83" s="164"/>
    </row>
  </sheetData>
  <mergeCells count="21">
    <mergeCell ref="A2:J2"/>
    <mergeCell ref="A3:J3"/>
    <mergeCell ref="A4:F4"/>
    <mergeCell ref="A5:G5"/>
    <mergeCell ref="H5:J5"/>
    <mergeCell ref="A6:A8"/>
    <mergeCell ref="B6:B8"/>
    <mergeCell ref="C6:C8"/>
    <mergeCell ref="D6:G6"/>
    <mergeCell ref="H6:J6"/>
    <mergeCell ref="D7:D8"/>
    <mergeCell ref="E7:E8"/>
    <mergeCell ref="F7:G7"/>
    <mergeCell ref="H7:H8"/>
    <mergeCell ref="I7:J7"/>
    <mergeCell ref="A10:G10"/>
    <mergeCell ref="A33:B33"/>
    <mergeCell ref="A56:G56"/>
    <mergeCell ref="H56:J56"/>
    <mergeCell ref="B67:C67"/>
    <mergeCell ref="B79:C79"/>
  </mergeCells>
  <printOptions headings="false" gridLines="false" gridLinesSet="true" horizontalCentered="false" verticalCentered="false"/>
  <pageMargins left="0.270138888888889" right="0.159722222222222" top="0.270138888888889" bottom="0.159722222222222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8-10-16T12:20:28Z</cp:lastPrinted>
  <dcterms:modified xsi:type="dcterms:W3CDTF">2018-10-16T12:20:46Z</dcterms:modified>
  <cp:revision>0</cp:revision>
  <dc:subject/>
  <dc:title/>
</cp:coreProperties>
</file>