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2018 (3 квартал)   " sheetId="1" state="visible" r:id="rId2"/>
  </sheets>
  <definedNames>
    <definedName function="false" hidden="false" localSheetId="0" name="_xlnm.Print_Area" vbProcedure="false">'2018 (3 квартал)   '!$A$1:$M$61</definedName>
    <definedName function="false" hidden="false" localSheetId="0" name="_xlnm.Print_Titles" vbProcedure="false">'2018 (3 квартал)  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9">
  <si>
    <t xml:space="preserve">Додаток 3</t>
  </si>
  <si>
    <t xml:space="preserve">Аналіз виконання видаткової частини  спеціального фонду  бюджету м. Чоп</t>
  </si>
  <si>
    <t xml:space="preserve">за січень-вересень 2017 - 2018 років</t>
  </si>
  <si>
    <t xml:space="preserve">Код ТПКВКМБ 
</t>
  </si>
  <si>
    <t xml:space="preserve">Код ТКВКБМС</t>
  </si>
  <si>
    <t xml:space="preserve">Назва коду ТПКВКМБ</t>
  </si>
  <si>
    <t xml:space="preserve">2017 рік</t>
  </si>
  <si>
    <t xml:space="preserve">2018 рік</t>
  </si>
  <si>
    <t xml:space="preserve">Відхилення касових видатків 2018р. до 2017 р.(%)</t>
  </si>
  <si>
    <t xml:space="preserve">Затверджено розписом на рік з урахуванням змін</t>
  </si>
  <si>
    <t xml:space="preserve">Кошторисні призначення на рік з урахуванням змін</t>
  </si>
  <si>
    <t xml:space="preserve">Касові видатки за вказаний період</t>
  </si>
  <si>
    <t xml:space="preserve">Виконання </t>
  </si>
  <si>
    <t xml:space="preserve">Відносне (%)</t>
  </si>
  <si>
    <t xml:space="preserve">Абсолютне (+;-) </t>
  </si>
  <si>
    <t xml:space="preserve"> ВЛАСНІ НАДХОДЖЕННЯ </t>
  </si>
  <si>
    <t xml:space="preserve">1000</t>
  </si>
  <si>
    <t xml:space="preserve">Освіта                            </t>
  </si>
  <si>
    <t xml:space="preserve">0611010</t>
  </si>
  <si>
    <t xml:space="preserve">1011010</t>
  </si>
  <si>
    <t xml:space="preserve">Надання дошкільної освіти</t>
  </si>
  <si>
    <t xml:space="preserve">0611020</t>
  </si>
  <si>
    <t xml:space="preserve">101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100</t>
  </si>
  <si>
    <t xml:space="preserve">1014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2000</t>
  </si>
  <si>
    <r>
      <rPr>
        <b val="true"/>
        <sz val="12"/>
        <rFont val="Times New Roman"/>
        <family val="1"/>
        <charset val="204"/>
      </rPr>
      <t xml:space="preserve">Охорона здоров'я</t>
    </r>
    <r>
      <rPr>
        <sz val="12"/>
        <rFont val="Times New Roman"/>
        <family val="1"/>
        <charset val="204"/>
      </rPr>
      <t xml:space="preserve"> </t>
    </r>
  </si>
  <si>
    <t xml:space="preserve">0112010</t>
  </si>
  <si>
    <t xml:space="preserve">Багатопрофільна стаціонарна медична допомога населенню</t>
  </si>
  <si>
    <t xml:space="preserve">4000</t>
  </si>
  <si>
    <t xml:space="preserve">Культура і мистецтво      </t>
  </si>
  <si>
    <t xml:space="preserve">0614060</t>
  </si>
  <si>
    <t xml:space="preserve">101409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Інші заходи в галузі культури і мистецтва</t>
  </si>
  <si>
    <t xml:space="preserve">5000</t>
  </si>
  <si>
    <r>
      <rPr>
        <b val="true"/>
        <sz val="12"/>
        <rFont val="Times New Roman"/>
        <family val="1"/>
        <charset val="204"/>
      </rPr>
      <t xml:space="preserve">Фізична культура і спорт</t>
    </r>
    <r>
      <rPr>
        <sz val="12"/>
        <rFont val="Times New Roman"/>
        <family val="1"/>
        <charset val="204"/>
      </rPr>
      <t xml:space="preserve"> </t>
    </r>
  </si>
  <si>
    <t xml:space="preserve">0615031</t>
  </si>
  <si>
    <t xml:space="preserve">1015031</t>
  </si>
  <si>
    <t xml:space="preserve">Утримання та навчально-тренувальна робота комунальних дитячо-юнацьких спортивних шкіл</t>
  </si>
  <si>
    <t xml:space="preserve">БЮДЖЕТ РОЗВИТКУ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, в т.ч.: 
</t>
  </si>
  <si>
    <t xml:space="preserve">за рахунок субвенції з місцевого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,</t>
  </si>
  <si>
    <t xml:space="preserve">Охорона здоров'я 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6000</t>
  </si>
  <si>
    <t xml:space="preserve">Житлово-комунальне господарство</t>
  </si>
  <si>
    <t xml:space="preserve">0116017</t>
  </si>
  <si>
    <t xml:space="preserve">0116021</t>
  </si>
  <si>
    <t xml:space="preserve">Інша діяльність, пов’язана з експлуатацією об’єктів житлово-комунального господарства </t>
  </si>
  <si>
    <t xml:space="preserve">0116030</t>
  </si>
  <si>
    <t xml:space="preserve">0116060</t>
  </si>
  <si>
    <t xml:space="preserve">Організація благоустрою населених пунктів</t>
  </si>
  <si>
    <t xml:space="preserve">0116022</t>
  </si>
  <si>
    <t xml:space="preserve">Капітальний ремонт житлового фонду обєднань співвласників багатоквартирних будинків</t>
  </si>
  <si>
    <t xml:space="preserve">0114060</t>
  </si>
  <si>
    <t xml:space="preserve">7000</t>
  </si>
  <si>
    <t xml:space="preserve">Економічна діяльність</t>
  </si>
  <si>
    <t xml:space="preserve">0117330</t>
  </si>
  <si>
    <t xml:space="preserve">0116310</t>
  </si>
  <si>
    <t xml:space="preserve">Будівництво інших об'єктів соціальної та виробничої інфраструктури комунальної власності</t>
  </si>
  <si>
    <t xml:space="preserve">0617321</t>
  </si>
  <si>
    <t xml:space="preserve">Будівництво освітніх установ та закладів</t>
  </si>
  <si>
    <t xml:space="preserve">0617324</t>
  </si>
  <si>
    <t xml:space="preserve">Будівництво установ та закладів культури</t>
  </si>
  <si>
    <t xml:space="preserve">01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7442</t>
  </si>
  <si>
    <t xml:space="preserve">0116650</t>
  </si>
  <si>
    <t xml:space="preserve">Утримання та розвиток інших об’єктів транспортної інфраструктури</t>
  </si>
  <si>
    <t xml:space="preserve">0117470</t>
  </si>
  <si>
    <t xml:space="preserve">Внески до статутного капіталу суб’єктів господарювання</t>
  </si>
  <si>
    <t xml:space="preserve">0117670</t>
  </si>
  <si>
    <t xml:space="preserve">Внески до статутного капіталу суб'єктів господарювання</t>
  </si>
  <si>
    <t xml:space="preserve">8000</t>
  </si>
  <si>
    <t xml:space="preserve">Інша діяльність 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340</t>
  </si>
  <si>
    <t xml:space="preserve">0119140</t>
  </si>
  <si>
    <t xml:space="preserve">Природоохоронні заходи за рахунок цільових фондів</t>
  </si>
  <si>
    <t xml:space="preserve">0118600</t>
  </si>
  <si>
    <t xml:space="preserve">Інші видатки</t>
  </si>
  <si>
    <t xml:space="preserve">011918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Всього видатків</t>
  </si>
  <si>
    <t xml:space="preserve">Всього видатків без субвенцій</t>
  </si>
  <si>
    <t xml:space="preserve">Начальник фінансового управління</t>
  </si>
  <si>
    <t xml:space="preserve">Н.Абрам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5"/>
      <name val="Arial"/>
      <family val="2"/>
      <charset val="204"/>
    </font>
    <font>
      <b val="true"/>
      <sz val="14"/>
      <name val="Arial"/>
      <family val="2"/>
      <charset val="204"/>
    </font>
    <font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8" topLeftCell="A9" activePane="bottomLeft" state="frozen"/>
      <selection pane="topLeft" activeCell="A1" activeCellId="0" sqref="A1"/>
      <selection pane="bottomLeft" activeCell="L2" activeCellId="0" sqref="L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2.7"/>
    <col collapsed="false" customWidth="true" hidden="false" outlineLevel="0" max="3" min="3" style="2" width="44.99"/>
    <col collapsed="false" customWidth="true" hidden="false" outlineLevel="0" max="4" min="4" style="1" width="16.42"/>
    <col collapsed="false" customWidth="true" hidden="false" outlineLevel="0" max="5" min="5" style="1" width="15.99"/>
    <col collapsed="false" customWidth="true" hidden="false" outlineLevel="0" max="9" min="6" style="1" width="14.41"/>
    <col collapsed="false" customWidth="true" hidden="false" outlineLevel="0" max="10" min="10" style="1" width="17.14"/>
    <col collapsed="false" customWidth="true" hidden="false" outlineLevel="0" max="13" min="11" style="1" width="17.28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</row>
    <row r="2" customFormat="false" ht="41.2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4"/>
      <c r="M2" s="4"/>
    </row>
    <row r="3" customFormat="false" ht="15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1.25" hidden="false" customHeight="true" outlineLevel="0" collapsed="false">
      <c r="A4" s="6"/>
      <c r="B4" s="6"/>
      <c r="C4" s="7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33" hidden="false" customHeight="tru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0"/>
      <c r="F5" s="10"/>
      <c r="G5" s="10" t="s">
        <v>7</v>
      </c>
      <c r="H5" s="10"/>
      <c r="I5" s="10"/>
      <c r="J5" s="10"/>
      <c r="K5" s="10"/>
      <c r="L5" s="11" t="s">
        <v>8</v>
      </c>
      <c r="M5" s="11"/>
    </row>
    <row r="6" customFormat="false" ht="12.75" hidden="false" customHeight="true" outlineLevel="0" collapsed="false">
      <c r="A6" s="8"/>
      <c r="B6" s="8"/>
      <c r="C6" s="9"/>
      <c r="D6" s="12" t="s">
        <v>9</v>
      </c>
      <c r="E6" s="12" t="s">
        <v>10</v>
      </c>
      <c r="F6" s="12" t="s">
        <v>11</v>
      </c>
      <c r="G6" s="12" t="s">
        <v>9</v>
      </c>
      <c r="H6" s="12" t="s">
        <v>10</v>
      </c>
      <c r="I6" s="12" t="s">
        <v>11</v>
      </c>
      <c r="J6" s="12" t="s">
        <v>12</v>
      </c>
      <c r="K6" s="12"/>
      <c r="L6" s="13" t="s">
        <v>13</v>
      </c>
      <c r="M6" s="13" t="s">
        <v>14</v>
      </c>
    </row>
    <row r="7" customFormat="false" ht="16.5" hidden="false" customHeight="true" outlineLevel="0" collapsed="false">
      <c r="A7" s="8"/>
      <c r="B7" s="8"/>
      <c r="C7" s="9"/>
      <c r="D7" s="12"/>
      <c r="E7" s="12"/>
      <c r="F7" s="12"/>
      <c r="G7" s="12"/>
      <c r="H7" s="12"/>
      <c r="I7" s="12"/>
      <c r="J7" s="12"/>
      <c r="K7" s="12"/>
      <c r="L7" s="13"/>
      <c r="M7" s="13"/>
    </row>
    <row r="8" customFormat="false" ht="54.75" hidden="false" customHeight="true" outlineLevel="0" collapsed="false">
      <c r="A8" s="8"/>
      <c r="B8" s="8"/>
      <c r="C8" s="9"/>
      <c r="D8" s="12"/>
      <c r="E8" s="12"/>
      <c r="F8" s="12"/>
      <c r="G8" s="12"/>
      <c r="H8" s="12"/>
      <c r="I8" s="12"/>
      <c r="J8" s="13" t="s">
        <v>13</v>
      </c>
      <c r="K8" s="12" t="s">
        <v>14</v>
      </c>
      <c r="L8" s="13"/>
      <c r="M8" s="13"/>
    </row>
    <row r="9" customFormat="false" ht="15.75" hidden="false" customHeight="true" outlineLevel="0" collapsed="false">
      <c r="A9" s="14" t="n">
        <v>1</v>
      </c>
      <c r="B9" s="14" t="n">
        <v>2</v>
      </c>
      <c r="C9" s="13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</row>
    <row r="10" customFormat="false" ht="36" hidden="false" customHeight="true" outlineLevel="0" collapsed="false">
      <c r="A10" s="15"/>
      <c r="B10" s="15"/>
      <c r="C10" s="16" t="s">
        <v>15</v>
      </c>
      <c r="D10" s="17" t="n">
        <f aca="false">D11+D15+D17+D20</f>
        <v>1788.1</v>
      </c>
      <c r="E10" s="17" t="n">
        <f aca="false">E11+E15+E17+E20</f>
        <v>1955.7</v>
      </c>
      <c r="F10" s="17" t="n">
        <f aca="false">F11+F15+F17+F20</f>
        <v>835</v>
      </c>
      <c r="G10" s="17" t="n">
        <f aca="false">G11+G15+G17+G20</f>
        <v>1638.1</v>
      </c>
      <c r="H10" s="17" t="n">
        <f aca="false">H11+H15+H17+H20</f>
        <v>1681.4</v>
      </c>
      <c r="I10" s="17" t="n">
        <f aca="false">I11+I15+I17+I20</f>
        <v>963.2</v>
      </c>
      <c r="J10" s="17" t="n">
        <f aca="false">I10/H10*100</f>
        <v>57.285595337219</v>
      </c>
      <c r="K10" s="17" t="n">
        <f aca="false">I10-H10</f>
        <v>-718.2</v>
      </c>
      <c r="L10" s="17" t="n">
        <f aca="false">I10/F10*100</f>
        <v>115.353293413174</v>
      </c>
      <c r="M10" s="17" t="n">
        <f aca="false">I10-F10</f>
        <v>128.2</v>
      </c>
    </row>
    <row r="11" customFormat="false" ht="21" hidden="false" customHeight="true" outlineLevel="0" collapsed="false">
      <c r="A11" s="15" t="s">
        <v>16</v>
      </c>
      <c r="B11" s="15"/>
      <c r="C11" s="18" t="s">
        <v>17</v>
      </c>
      <c r="D11" s="17" t="n">
        <f aca="false">D12+D13+D14</f>
        <v>1005.5</v>
      </c>
      <c r="E11" s="17" t="n">
        <f aca="false">E12+E13+E14</f>
        <v>1031.6</v>
      </c>
      <c r="F11" s="17" t="n">
        <f aca="false">F12+F13+F14</f>
        <v>290.8</v>
      </c>
      <c r="G11" s="17" t="n">
        <f aca="false">G12+G13+G14</f>
        <v>895.1</v>
      </c>
      <c r="H11" s="17" t="n">
        <f aca="false">H12+H13+H14</f>
        <v>901.9</v>
      </c>
      <c r="I11" s="17" t="n">
        <f aca="false">I12+I13+I14</f>
        <v>472.7</v>
      </c>
      <c r="J11" s="17" t="n">
        <f aca="false">I11/H11*100</f>
        <v>52.411575562701</v>
      </c>
      <c r="K11" s="17" t="n">
        <f aca="false">I11-H11</f>
        <v>-429.2</v>
      </c>
      <c r="L11" s="17" t="n">
        <f aca="false">I11/F11*100</f>
        <v>162.551581843191</v>
      </c>
      <c r="M11" s="17" t="n">
        <f aca="false">I11-F11</f>
        <v>181.9</v>
      </c>
    </row>
    <row r="12" customFormat="false" ht="19.5" hidden="false" customHeight="true" outlineLevel="0" collapsed="false">
      <c r="A12" s="19" t="s">
        <v>18</v>
      </c>
      <c r="B12" s="19" t="s">
        <v>19</v>
      </c>
      <c r="C12" s="20" t="s">
        <v>20</v>
      </c>
      <c r="D12" s="21" t="n">
        <v>873.5</v>
      </c>
      <c r="E12" s="21" t="n">
        <v>873.4</v>
      </c>
      <c r="F12" s="21" t="n">
        <v>243.8</v>
      </c>
      <c r="G12" s="21" t="n">
        <v>731.5</v>
      </c>
      <c r="H12" s="21" t="n">
        <v>731.5</v>
      </c>
      <c r="I12" s="21" t="n">
        <v>437.2</v>
      </c>
      <c r="J12" s="21" t="n">
        <f aca="false">I12/H12*100</f>
        <v>59.7676008202324</v>
      </c>
      <c r="K12" s="21" t="n">
        <f aca="false">I12-H12</f>
        <v>-294.3</v>
      </c>
      <c r="L12" s="21" t="n">
        <f aca="false">I12/F12*100</f>
        <v>179.327317473339</v>
      </c>
      <c r="M12" s="21" t="n">
        <f aca="false">I12-F12</f>
        <v>193.4</v>
      </c>
    </row>
    <row r="13" customFormat="false" ht="81.75" hidden="false" customHeight="true" outlineLevel="0" collapsed="false">
      <c r="A13" s="19" t="s">
        <v>21</v>
      </c>
      <c r="B13" s="19" t="s">
        <v>22</v>
      </c>
      <c r="C13" s="12" t="s">
        <v>23</v>
      </c>
      <c r="D13" s="21" t="n">
        <v>20</v>
      </c>
      <c r="E13" s="21" t="n">
        <v>32.3</v>
      </c>
      <c r="F13" s="21" t="n">
        <v>25.8</v>
      </c>
      <c r="G13" s="21" t="n">
        <v>25</v>
      </c>
      <c r="H13" s="21" t="n">
        <v>25</v>
      </c>
      <c r="I13" s="21" t="n">
        <v>13.5</v>
      </c>
      <c r="J13" s="21" t="n">
        <f aca="false">I13/H13*100</f>
        <v>54</v>
      </c>
      <c r="K13" s="21" t="n">
        <f aca="false">I13-H13</f>
        <v>-11.5</v>
      </c>
      <c r="L13" s="21" t="n">
        <f aca="false">I13/F13*100</f>
        <v>52.3255813953488</v>
      </c>
      <c r="M13" s="21" t="n">
        <f aca="false">I13-F13</f>
        <v>-12.3</v>
      </c>
    </row>
    <row r="14" customFormat="false" ht="67.5" hidden="false" customHeight="true" outlineLevel="0" collapsed="false">
      <c r="A14" s="19" t="s">
        <v>24</v>
      </c>
      <c r="B14" s="19" t="s">
        <v>25</v>
      </c>
      <c r="C14" s="12" t="s">
        <v>26</v>
      </c>
      <c r="D14" s="21" t="n">
        <v>112</v>
      </c>
      <c r="E14" s="21" t="n">
        <v>125.9</v>
      </c>
      <c r="F14" s="21" t="n">
        <v>21.2</v>
      </c>
      <c r="G14" s="21" t="n">
        <v>138.6</v>
      </c>
      <c r="H14" s="21" t="n">
        <v>145.4</v>
      </c>
      <c r="I14" s="21" t="n">
        <v>22</v>
      </c>
      <c r="J14" s="21" t="n">
        <f aca="false">I14/H14*100</f>
        <v>15.130674002751</v>
      </c>
      <c r="K14" s="21" t="n">
        <f aca="false">I14-H14</f>
        <v>-123.4</v>
      </c>
      <c r="L14" s="21" t="n">
        <f aca="false">I14/F14*100</f>
        <v>103.77358490566</v>
      </c>
      <c r="M14" s="21" t="n">
        <f aca="false">I14-F14</f>
        <v>0.800000000000001</v>
      </c>
    </row>
    <row r="15" s="23" customFormat="true" ht="25.5" hidden="false" customHeight="true" outlineLevel="0" collapsed="false">
      <c r="A15" s="15" t="s">
        <v>27</v>
      </c>
      <c r="B15" s="15"/>
      <c r="C15" s="22" t="s">
        <v>28</v>
      </c>
      <c r="D15" s="17" t="n">
        <f aca="false">D16</f>
        <v>750</v>
      </c>
      <c r="E15" s="17" t="n">
        <f aca="false">E16</f>
        <v>876.1</v>
      </c>
      <c r="F15" s="17" t="n">
        <f aca="false">F16</f>
        <v>506.1</v>
      </c>
      <c r="G15" s="17" t="n">
        <f aca="false">G16</f>
        <v>700</v>
      </c>
      <c r="H15" s="17" t="n">
        <f aca="false">H16</f>
        <v>721.1</v>
      </c>
      <c r="I15" s="17" t="n">
        <f aca="false">I16</f>
        <v>458.4</v>
      </c>
      <c r="J15" s="17" t="n">
        <f aca="false">I15/H15*100</f>
        <v>63.5695465261406</v>
      </c>
      <c r="K15" s="17" t="n">
        <f aca="false">I15-H15</f>
        <v>-262.7</v>
      </c>
      <c r="L15" s="17" t="n">
        <f aca="false">I15/F15*100</f>
        <v>90.5749851807943</v>
      </c>
      <c r="M15" s="17" t="n">
        <f aca="false">I15-F15</f>
        <v>-47.7</v>
      </c>
    </row>
    <row r="16" customFormat="false" ht="35.25" hidden="false" customHeight="true" outlineLevel="0" collapsed="false">
      <c r="A16" s="19" t="s">
        <v>29</v>
      </c>
      <c r="B16" s="19" t="s">
        <v>29</v>
      </c>
      <c r="C16" s="12" t="s">
        <v>30</v>
      </c>
      <c r="D16" s="21" t="n">
        <v>750</v>
      </c>
      <c r="E16" s="21" t="n">
        <v>876.1</v>
      </c>
      <c r="F16" s="21" t="n">
        <v>506.1</v>
      </c>
      <c r="G16" s="21" t="n">
        <v>700</v>
      </c>
      <c r="H16" s="21" t="n">
        <v>721.1</v>
      </c>
      <c r="I16" s="21" t="n">
        <f aca="false">228+230.4</f>
        <v>458.4</v>
      </c>
      <c r="J16" s="21" t="n">
        <f aca="false">I16/H16*100</f>
        <v>63.5695465261406</v>
      </c>
      <c r="K16" s="21" t="n">
        <f aca="false">I16-H16</f>
        <v>-262.7</v>
      </c>
      <c r="L16" s="21" t="n">
        <f aca="false">I16/F16*100</f>
        <v>90.5749851807943</v>
      </c>
      <c r="M16" s="21" t="n">
        <f aca="false">I16-F16</f>
        <v>-47.7</v>
      </c>
    </row>
    <row r="17" customFormat="false" ht="21.75" hidden="false" customHeight="true" outlineLevel="0" collapsed="false">
      <c r="A17" s="15" t="s">
        <v>31</v>
      </c>
      <c r="B17" s="15"/>
      <c r="C17" s="18" t="s">
        <v>32</v>
      </c>
      <c r="D17" s="17" t="n">
        <f aca="false">D18</f>
        <v>2.6</v>
      </c>
      <c r="E17" s="17" t="n">
        <f aca="false">E18</f>
        <v>18</v>
      </c>
      <c r="F17" s="17" t="n">
        <f aca="false">F18</f>
        <v>16.4</v>
      </c>
      <c r="G17" s="17" t="n">
        <f aca="false">G18+G19</f>
        <v>3</v>
      </c>
      <c r="H17" s="17" t="n">
        <f aca="false">H18+H19</f>
        <v>9.3</v>
      </c>
      <c r="I17" s="17" t="n">
        <f aca="false">I18+I19</f>
        <v>6.7</v>
      </c>
      <c r="J17" s="17" t="n">
        <f aca="false">I17/H17*100</f>
        <v>72.0430107526882</v>
      </c>
      <c r="K17" s="17" t="n">
        <f aca="false">I17-H17</f>
        <v>-2.6</v>
      </c>
      <c r="L17" s="17" t="n">
        <f aca="false">I17/F17*100</f>
        <v>40.8536585365854</v>
      </c>
      <c r="M17" s="17" t="n">
        <f aca="false">I17-F17</f>
        <v>-9.7</v>
      </c>
    </row>
    <row r="18" customFormat="false" ht="57.75" hidden="false" customHeight="true" outlineLevel="0" collapsed="false">
      <c r="A18" s="19" t="s">
        <v>33</v>
      </c>
      <c r="B18" s="19" t="s">
        <v>34</v>
      </c>
      <c r="C18" s="12" t="s">
        <v>35</v>
      </c>
      <c r="D18" s="21" t="n">
        <v>2.6</v>
      </c>
      <c r="E18" s="21" t="n">
        <v>18</v>
      </c>
      <c r="F18" s="21" t="n">
        <v>16.4</v>
      </c>
      <c r="G18" s="21" t="n">
        <v>3</v>
      </c>
      <c r="H18" s="21" t="n">
        <v>3.5</v>
      </c>
      <c r="I18" s="21" t="n">
        <v>0.9</v>
      </c>
      <c r="J18" s="21" t="n">
        <f aca="false">I18/H18*100</f>
        <v>25.7142857142857</v>
      </c>
      <c r="K18" s="21" t="n">
        <f aca="false">I18-H18</f>
        <v>-2.6</v>
      </c>
      <c r="L18" s="21" t="n">
        <f aca="false">I18/F18*100</f>
        <v>5.48780487804878</v>
      </c>
      <c r="M18" s="21" t="n">
        <f aca="false">I18-F18</f>
        <v>-15.5</v>
      </c>
    </row>
    <row r="19" customFormat="false" ht="26.25" hidden="false" customHeight="true" outlineLevel="0" collapsed="false">
      <c r="A19" s="19" t="s">
        <v>36</v>
      </c>
      <c r="B19" s="19"/>
      <c r="C19" s="24" t="s">
        <v>37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5.8</v>
      </c>
      <c r="I19" s="21" t="n">
        <v>5.8</v>
      </c>
      <c r="J19" s="21" t="n">
        <f aca="false">I19/H19*100</f>
        <v>100</v>
      </c>
      <c r="K19" s="21" t="n">
        <f aca="false">I19-H19</f>
        <v>0</v>
      </c>
      <c r="L19" s="21" t="e">
        <f aca="false">I19/F19*100</f>
        <v>#DIV/0!</v>
      </c>
      <c r="M19" s="21" t="n">
        <f aca="false">I19-F19</f>
        <v>5.8</v>
      </c>
    </row>
    <row r="20" customFormat="false" ht="21.75" hidden="false" customHeight="true" outlineLevel="0" collapsed="false">
      <c r="A20" s="15" t="s">
        <v>38</v>
      </c>
      <c r="B20" s="15"/>
      <c r="C20" s="25" t="s">
        <v>39</v>
      </c>
      <c r="D20" s="17" t="n">
        <f aca="false">D21</f>
        <v>30</v>
      </c>
      <c r="E20" s="17" t="n">
        <f aca="false">E21</f>
        <v>30</v>
      </c>
      <c r="F20" s="17" t="n">
        <f aca="false">F21</f>
        <v>21.7</v>
      </c>
      <c r="G20" s="17" t="n">
        <f aca="false">G21</f>
        <v>40</v>
      </c>
      <c r="H20" s="17" t="n">
        <f aca="false">H21</f>
        <v>49.1</v>
      </c>
      <c r="I20" s="17" t="n">
        <f aca="false">I21</f>
        <v>25.4</v>
      </c>
      <c r="J20" s="17" t="n">
        <f aca="false">I20/H20*100</f>
        <v>51.7311608961304</v>
      </c>
      <c r="K20" s="17" t="n">
        <f aca="false">I20-H20</f>
        <v>-23.7</v>
      </c>
      <c r="L20" s="17" t="n">
        <f aca="false">I20/F20*100</f>
        <v>117.05069124424</v>
      </c>
      <c r="M20" s="17" t="n">
        <f aca="false">I20-F20</f>
        <v>3.7</v>
      </c>
    </row>
    <row r="21" customFormat="false" ht="48.75" hidden="false" customHeight="true" outlineLevel="0" collapsed="false">
      <c r="A21" s="19" t="s">
        <v>40</v>
      </c>
      <c r="B21" s="19" t="s">
        <v>41</v>
      </c>
      <c r="C21" s="12" t="s">
        <v>42</v>
      </c>
      <c r="D21" s="21" t="n">
        <v>30</v>
      </c>
      <c r="E21" s="21" t="n">
        <v>30</v>
      </c>
      <c r="F21" s="21" t="n">
        <v>21.7</v>
      </c>
      <c r="G21" s="21" t="n">
        <v>40</v>
      </c>
      <c r="H21" s="21" t="n">
        <v>49.1</v>
      </c>
      <c r="I21" s="21" t="n">
        <v>25.4</v>
      </c>
      <c r="J21" s="21" t="n">
        <f aca="false">I21/H21*100</f>
        <v>51.7311608961304</v>
      </c>
      <c r="K21" s="21" t="n">
        <f aca="false">I21-H21</f>
        <v>-23.7</v>
      </c>
      <c r="L21" s="21" t="n">
        <f aca="false">I21/F21*100</f>
        <v>117.05069124424</v>
      </c>
      <c r="M21" s="21" t="n">
        <f aca="false">I21-F21</f>
        <v>3.7</v>
      </c>
    </row>
    <row r="22" customFormat="false" ht="30.75" hidden="false" customHeight="true" outlineLevel="0" collapsed="false">
      <c r="A22" s="19"/>
      <c r="B22" s="19"/>
      <c r="C22" s="26" t="s">
        <v>43</v>
      </c>
      <c r="D22" s="17" t="n">
        <f aca="false">D23+D26+D31+D34+D38+D41</f>
        <v>13947.1</v>
      </c>
      <c r="E22" s="17" t="n">
        <f aca="false">E23+E26+E31+E34+E38+E41</f>
        <v>13912.1</v>
      </c>
      <c r="F22" s="17" t="n">
        <f aca="false">F23+F26+F31+F34+F38+F41</f>
        <v>4960</v>
      </c>
      <c r="G22" s="17" t="n">
        <f aca="false">G23+G26+G31+G34+G38+G41+G50</f>
        <v>19221.9</v>
      </c>
      <c r="H22" s="17" t="n">
        <f aca="false">H23+H26+H31+H34+H38+H41+H50</f>
        <v>19221.9</v>
      </c>
      <c r="I22" s="17" t="n">
        <f aca="false">I23+I26+I31+I34+I38+I41+I50</f>
        <v>11234</v>
      </c>
      <c r="J22" s="17" t="n">
        <f aca="false">I22/H22*100</f>
        <v>58.4437542594645</v>
      </c>
      <c r="K22" s="17" t="n">
        <f aca="false">I22-H22</f>
        <v>-7987.9</v>
      </c>
      <c r="L22" s="17" t="n">
        <f aca="false">I22/F22*100</f>
        <v>226.491935483871</v>
      </c>
      <c r="M22" s="17" t="n">
        <f aca="false">I22-F22</f>
        <v>6274</v>
      </c>
    </row>
    <row r="23" customFormat="false" ht="27.75" hidden="false" customHeight="true" outlineLevel="0" collapsed="false">
      <c r="A23" s="15" t="s">
        <v>44</v>
      </c>
      <c r="B23" s="15"/>
      <c r="C23" s="18" t="s">
        <v>45</v>
      </c>
      <c r="D23" s="17" t="n">
        <f aca="false">SUM(D24:D25)</f>
        <v>52</v>
      </c>
      <c r="E23" s="17" t="n">
        <f aca="false">SUM(E24:E25)</f>
        <v>52</v>
      </c>
      <c r="F23" s="17" t="n">
        <f aca="false">SUM(F24:F25)</f>
        <v>38.3</v>
      </c>
      <c r="G23" s="17" t="n">
        <f aca="false">SUM(G24:G25)</f>
        <v>78.7</v>
      </c>
      <c r="H23" s="17" t="n">
        <f aca="false">SUM(H24:H25)</f>
        <v>78.7</v>
      </c>
      <c r="I23" s="17" t="n">
        <f aca="false">SUM(I24:I25)</f>
        <v>61.2</v>
      </c>
      <c r="J23" s="21" t="n">
        <f aca="false">I23/H23*100</f>
        <v>77.7636594663278</v>
      </c>
      <c r="K23" s="21" t="n">
        <f aca="false">I23-H23</f>
        <v>-17.5</v>
      </c>
      <c r="L23" s="21" t="n">
        <f aca="false">I23/F23*100</f>
        <v>159.791122715405</v>
      </c>
      <c r="M23" s="21" t="n">
        <f aca="false">I23-F23</f>
        <v>22.9</v>
      </c>
    </row>
    <row r="24" customFormat="false" ht="85.5" hidden="false" customHeight="true" outlineLevel="0" collapsed="false">
      <c r="A24" s="19" t="s">
        <v>46</v>
      </c>
      <c r="B24" s="19"/>
      <c r="C24" s="12" t="s">
        <v>47</v>
      </c>
      <c r="D24" s="21" t="n">
        <v>39</v>
      </c>
      <c r="E24" s="21" t="n">
        <v>39</v>
      </c>
      <c r="F24" s="21" t="n">
        <v>25.5</v>
      </c>
      <c r="G24" s="21" t="n">
        <v>78.7</v>
      </c>
      <c r="H24" s="21" t="n">
        <v>78.7</v>
      </c>
      <c r="I24" s="21" t="n">
        <v>61.2</v>
      </c>
      <c r="J24" s="21" t="n">
        <f aca="false">I24/H24*100</f>
        <v>77.7636594663278</v>
      </c>
      <c r="K24" s="21" t="n">
        <f aca="false">I24-H24</f>
        <v>-17.5</v>
      </c>
      <c r="L24" s="21" t="n">
        <f aca="false">I24/F24*100</f>
        <v>240</v>
      </c>
      <c r="M24" s="21" t="n">
        <f aca="false">I24-F24</f>
        <v>35.7</v>
      </c>
    </row>
    <row r="25" customFormat="false" ht="51" hidden="false" customHeight="true" outlineLevel="0" collapsed="false">
      <c r="A25" s="19" t="s">
        <v>48</v>
      </c>
      <c r="B25" s="19"/>
      <c r="C25" s="27" t="s">
        <v>49</v>
      </c>
      <c r="D25" s="21" t="n">
        <v>13</v>
      </c>
      <c r="E25" s="21" t="n">
        <v>13</v>
      </c>
      <c r="F25" s="21" t="n">
        <v>12.8</v>
      </c>
      <c r="G25" s="21" t="n">
        <v>0</v>
      </c>
      <c r="H25" s="21" t="n">
        <v>0</v>
      </c>
      <c r="I25" s="21" t="n">
        <v>0</v>
      </c>
      <c r="J25" s="21" t="e">
        <f aca="false">I25/H25*100</f>
        <v>#DIV/0!</v>
      </c>
      <c r="K25" s="21" t="n">
        <f aca="false">I25-H25</f>
        <v>0</v>
      </c>
      <c r="L25" s="21" t="n">
        <f aca="false">I25/F25*100</f>
        <v>0</v>
      </c>
      <c r="M25" s="21" t="n">
        <f aca="false">I25-F25</f>
        <v>-12.8</v>
      </c>
    </row>
    <row r="26" s="23" customFormat="true" ht="22.5" hidden="false" customHeight="true" outlineLevel="0" collapsed="false">
      <c r="A26" s="15" t="s">
        <v>16</v>
      </c>
      <c r="B26" s="15"/>
      <c r="C26" s="18" t="s">
        <v>17</v>
      </c>
      <c r="D26" s="17" t="n">
        <f aca="false">SUM(D27:D30)</f>
        <v>234.8</v>
      </c>
      <c r="E26" s="17" t="n">
        <f aca="false">SUM(E27:E30)</f>
        <v>234.8</v>
      </c>
      <c r="F26" s="17" t="n">
        <f aca="false">SUM(F27:F30)</f>
        <v>10.8</v>
      </c>
      <c r="G26" s="17" t="n">
        <f aca="false">G27+G29+G30</f>
        <v>971.6</v>
      </c>
      <c r="H26" s="17" t="n">
        <f aca="false">H27+H29+H30</f>
        <v>971.6</v>
      </c>
      <c r="I26" s="17" t="n">
        <f aca="false">I27+I29+I30</f>
        <v>862.4</v>
      </c>
      <c r="J26" s="21" t="n">
        <f aca="false">I26/H26*100</f>
        <v>88.7608069164265</v>
      </c>
      <c r="K26" s="21" t="n">
        <f aca="false">I26-H26</f>
        <v>-109.2</v>
      </c>
      <c r="L26" s="21" t="n">
        <f aca="false">I26/F26*100</f>
        <v>7985.18518518518</v>
      </c>
      <c r="M26" s="21" t="n">
        <f aca="false">I26-F26</f>
        <v>851.6</v>
      </c>
    </row>
    <row r="27" customFormat="false" ht="87.75" hidden="false" customHeight="true" outlineLevel="0" collapsed="false">
      <c r="A27" s="19" t="s">
        <v>21</v>
      </c>
      <c r="B27" s="19" t="s">
        <v>22</v>
      </c>
      <c r="C27" s="28" t="s">
        <v>50</v>
      </c>
      <c r="D27" s="21" t="n">
        <v>11</v>
      </c>
      <c r="E27" s="21" t="n">
        <v>11</v>
      </c>
      <c r="F27" s="21" t="n">
        <v>10.8</v>
      </c>
      <c r="G27" s="29" t="n">
        <f aca="false">151.9+137.2</f>
        <v>289.1</v>
      </c>
      <c r="H27" s="29" t="n">
        <f aca="false">151.9+137.2</f>
        <v>289.1</v>
      </c>
      <c r="I27" s="21" t="n">
        <f aca="false">129.2+110.4</f>
        <v>239.6</v>
      </c>
      <c r="J27" s="21" t="n">
        <f aca="false">I27/H27*100</f>
        <v>82.8778969214804</v>
      </c>
      <c r="K27" s="21" t="n">
        <f aca="false">I27-H27</f>
        <v>-49.5</v>
      </c>
      <c r="L27" s="21" t="n">
        <f aca="false">I27/F27*100</f>
        <v>2218.51851851852</v>
      </c>
      <c r="M27" s="21" t="n">
        <f aca="false">I27-F27</f>
        <v>228.8</v>
      </c>
    </row>
    <row r="28" customFormat="false" ht="81" hidden="false" customHeight="true" outlineLevel="0" collapsed="false">
      <c r="A28" s="19"/>
      <c r="B28" s="19"/>
      <c r="C28" s="30" t="s">
        <v>51</v>
      </c>
      <c r="D28" s="21" t="n">
        <v>0</v>
      </c>
      <c r="E28" s="21" t="n">
        <v>0</v>
      </c>
      <c r="F28" s="21" t="n">
        <v>0</v>
      </c>
      <c r="G28" s="29" t="n">
        <v>137.2</v>
      </c>
      <c r="H28" s="21" t="n">
        <v>137.2</v>
      </c>
      <c r="I28" s="21" t="n">
        <v>110.4</v>
      </c>
      <c r="J28" s="21" t="n">
        <f aca="false">I28/H28*100</f>
        <v>80.466472303207</v>
      </c>
      <c r="K28" s="21" t="n">
        <f aca="false">I28-H28</f>
        <v>-26.8</v>
      </c>
      <c r="L28" s="21" t="e">
        <f aca="false">I28/F28*100</f>
        <v>#DIV/0!</v>
      </c>
      <c r="M28" s="21" t="n">
        <f aca="false">I28-F28</f>
        <v>110.4</v>
      </c>
    </row>
    <row r="29" customFormat="false" ht="27.75" hidden="false" customHeight="true" outlineLevel="0" collapsed="false">
      <c r="A29" s="19" t="s">
        <v>18</v>
      </c>
      <c r="B29" s="19"/>
      <c r="C29" s="12" t="s">
        <v>20</v>
      </c>
      <c r="D29" s="21" t="n">
        <v>0</v>
      </c>
      <c r="E29" s="21" t="n">
        <v>0</v>
      </c>
      <c r="F29" s="21" t="n">
        <v>0</v>
      </c>
      <c r="G29" s="21" t="n">
        <v>183.3</v>
      </c>
      <c r="H29" s="21" t="n">
        <v>183.3</v>
      </c>
      <c r="I29" s="21" t="n">
        <v>181.9</v>
      </c>
      <c r="J29" s="21" t="n">
        <f aca="false">I29/H29*100</f>
        <v>99.2362247681397</v>
      </c>
      <c r="K29" s="21" t="n">
        <f aca="false">I29-H29</f>
        <v>-1.40000000000001</v>
      </c>
      <c r="L29" s="21" t="e">
        <f aca="false">I29/F29*100</f>
        <v>#DIV/0!</v>
      </c>
      <c r="M29" s="21" t="n">
        <f aca="false">I29-F29</f>
        <v>181.9</v>
      </c>
    </row>
    <row r="30" customFormat="false" ht="69.75" hidden="false" customHeight="true" outlineLevel="0" collapsed="false">
      <c r="A30" s="19" t="s">
        <v>24</v>
      </c>
      <c r="B30" s="19" t="s">
        <v>25</v>
      </c>
      <c r="C30" s="12" t="s">
        <v>26</v>
      </c>
      <c r="D30" s="21" t="n">
        <v>223.8</v>
      </c>
      <c r="E30" s="21" t="n">
        <v>223.8</v>
      </c>
      <c r="F30" s="21" t="n">
        <v>0</v>
      </c>
      <c r="G30" s="21" t="n">
        <v>499.2</v>
      </c>
      <c r="H30" s="21" t="n">
        <v>499.2</v>
      </c>
      <c r="I30" s="21" t="n">
        <v>440.9</v>
      </c>
      <c r="J30" s="21" t="n">
        <f aca="false">I30/H30*100</f>
        <v>88.3213141025641</v>
      </c>
      <c r="K30" s="21" t="n">
        <f aca="false">I30-H30</f>
        <v>-58.3</v>
      </c>
      <c r="L30" s="21" t="e">
        <f aca="false">I30/F30*100</f>
        <v>#DIV/0!</v>
      </c>
      <c r="M30" s="21" t="n">
        <f aca="false">I30-F30</f>
        <v>440.9</v>
      </c>
    </row>
    <row r="31" s="23" customFormat="true" ht="25.5" hidden="false" customHeight="true" outlineLevel="0" collapsed="false">
      <c r="A31" s="31" t="s">
        <v>27</v>
      </c>
      <c r="B31" s="31"/>
      <c r="C31" s="22" t="s">
        <v>52</v>
      </c>
      <c r="D31" s="17" t="n">
        <f aca="false">D32+D33</f>
        <v>10</v>
      </c>
      <c r="E31" s="17" t="n">
        <f aca="false">E32+E33</f>
        <v>10</v>
      </c>
      <c r="F31" s="17" t="n">
        <f aca="false">F32+F33</f>
        <v>10</v>
      </c>
      <c r="G31" s="17" t="n">
        <f aca="false">G32+G33</f>
        <v>668</v>
      </c>
      <c r="H31" s="17" t="n">
        <f aca="false">H32+H33</f>
        <v>668</v>
      </c>
      <c r="I31" s="17" t="n">
        <f aca="false">I32+I33</f>
        <v>662.9</v>
      </c>
      <c r="J31" s="21" t="n">
        <f aca="false">I31/H31*100</f>
        <v>99.2365269461078</v>
      </c>
      <c r="K31" s="21" t="n">
        <f aca="false">I31-H31</f>
        <v>-5.10000000000002</v>
      </c>
      <c r="L31" s="21" t="n">
        <f aca="false">I31/F31*100</f>
        <v>6629</v>
      </c>
      <c r="M31" s="21" t="n">
        <f aca="false">I31-F31</f>
        <v>652.9</v>
      </c>
    </row>
    <row r="32" customFormat="false" ht="39.75" hidden="false" customHeight="true" outlineLevel="0" collapsed="false">
      <c r="A32" s="19" t="s">
        <v>29</v>
      </c>
      <c r="B32" s="19"/>
      <c r="C32" s="12" t="s">
        <v>30</v>
      </c>
      <c r="D32" s="21" t="n">
        <v>10</v>
      </c>
      <c r="E32" s="21" t="n">
        <v>10</v>
      </c>
      <c r="F32" s="21" t="n">
        <v>10</v>
      </c>
      <c r="G32" s="21" t="n">
        <v>585</v>
      </c>
      <c r="H32" s="21" t="n">
        <v>585</v>
      </c>
      <c r="I32" s="21" t="n">
        <v>580</v>
      </c>
      <c r="J32" s="21" t="n">
        <f aca="false">I32/H32*100</f>
        <v>99.1452991452992</v>
      </c>
      <c r="K32" s="21" t="n">
        <f aca="false">I32-H32</f>
        <v>-5</v>
      </c>
      <c r="L32" s="21" t="n">
        <f aca="false">I32/F32*100</f>
        <v>5800</v>
      </c>
      <c r="M32" s="21" t="n">
        <f aca="false">I32-F32</f>
        <v>570</v>
      </c>
    </row>
    <row r="33" customFormat="false" ht="53.25" hidden="false" customHeight="true" outlineLevel="0" collapsed="false">
      <c r="A33" s="19" t="s">
        <v>53</v>
      </c>
      <c r="B33" s="19"/>
      <c r="C33" s="32" t="s">
        <v>54</v>
      </c>
      <c r="D33" s="21" t="n">
        <v>0</v>
      </c>
      <c r="E33" s="21" t="n">
        <v>0</v>
      </c>
      <c r="F33" s="21" t="n">
        <v>0</v>
      </c>
      <c r="G33" s="21" t="n">
        <v>83</v>
      </c>
      <c r="H33" s="21" t="n">
        <v>83</v>
      </c>
      <c r="I33" s="21" t="n">
        <v>82.9</v>
      </c>
      <c r="J33" s="21" t="n">
        <f aca="false">I33/H33*100</f>
        <v>99.8795180722892</v>
      </c>
      <c r="K33" s="21" t="n">
        <f aca="false">I33-H33</f>
        <v>-0.0999999999999943</v>
      </c>
      <c r="L33" s="21" t="e">
        <f aca="false">I33/F33*100</f>
        <v>#DIV/0!</v>
      </c>
      <c r="M33" s="21" t="n">
        <f aca="false">I33-F33</f>
        <v>82.9</v>
      </c>
    </row>
    <row r="34" customFormat="false" ht="30" hidden="false" customHeight="true" outlineLevel="0" collapsed="false">
      <c r="A34" s="15" t="s">
        <v>55</v>
      </c>
      <c r="B34" s="15"/>
      <c r="C34" s="18" t="s">
        <v>56</v>
      </c>
      <c r="D34" s="17" t="n">
        <f aca="false">SUM(D35:D37)</f>
        <v>1629</v>
      </c>
      <c r="E34" s="17" t="n">
        <f aca="false">SUM(E35:E37)</f>
        <v>1629</v>
      </c>
      <c r="F34" s="17" t="n">
        <f aca="false">SUM(F35:F37)</f>
        <v>892.5</v>
      </c>
      <c r="G34" s="17" t="n">
        <f aca="false">SUM(G35:G37)</f>
        <v>6003.9</v>
      </c>
      <c r="H34" s="17" t="n">
        <f aca="false">SUM(H35:H37)</f>
        <v>6003.9</v>
      </c>
      <c r="I34" s="17" t="n">
        <f aca="false">SUM(I35:I37)</f>
        <v>4040</v>
      </c>
      <c r="J34" s="21" t="n">
        <f aca="false">I34/H34*100</f>
        <v>67.2895950965206</v>
      </c>
      <c r="K34" s="21" t="n">
        <f aca="false">I34-H34</f>
        <v>-1963.9</v>
      </c>
      <c r="L34" s="21" t="n">
        <f aca="false">I34/F34*100</f>
        <v>452.66106442577</v>
      </c>
      <c r="M34" s="21" t="n">
        <f aca="false">I34-F34</f>
        <v>3147.5</v>
      </c>
    </row>
    <row r="35" customFormat="false" ht="48.75" hidden="false" customHeight="true" outlineLevel="0" collapsed="false">
      <c r="A35" s="19" t="s">
        <v>57</v>
      </c>
      <c r="B35" s="19" t="s">
        <v>58</v>
      </c>
      <c r="C35" s="12" t="s">
        <v>59</v>
      </c>
      <c r="D35" s="21" t="n">
        <v>1240</v>
      </c>
      <c r="E35" s="21" t="n">
        <v>1240</v>
      </c>
      <c r="F35" s="21" t="n">
        <v>654.9</v>
      </c>
      <c r="G35" s="21" t="n">
        <v>4326.9</v>
      </c>
      <c r="H35" s="21" t="n">
        <v>4326.9</v>
      </c>
      <c r="I35" s="21" t="n">
        <v>2812.7</v>
      </c>
      <c r="J35" s="21" t="n">
        <f aca="false">I35/H35*100</f>
        <v>65.0049689153898</v>
      </c>
      <c r="K35" s="21" t="n">
        <f aca="false">I35-H35</f>
        <v>-1514.2</v>
      </c>
      <c r="L35" s="21" t="n">
        <f aca="false">I35/F35*100</f>
        <v>429.485417621011</v>
      </c>
      <c r="M35" s="21" t="n">
        <f aca="false">I35-F35</f>
        <v>2157.8</v>
      </c>
    </row>
    <row r="36" customFormat="false" ht="32.25" hidden="false" customHeight="true" outlineLevel="0" collapsed="false">
      <c r="A36" s="19" t="s">
        <v>60</v>
      </c>
      <c r="B36" s="19" t="s">
        <v>61</v>
      </c>
      <c r="C36" s="12" t="s">
        <v>62</v>
      </c>
      <c r="D36" s="21" t="n">
        <v>239</v>
      </c>
      <c r="E36" s="21" t="n">
        <v>239</v>
      </c>
      <c r="F36" s="21" t="n">
        <v>237.6</v>
      </c>
      <c r="G36" s="21" t="n">
        <v>1677</v>
      </c>
      <c r="H36" s="21" t="n">
        <v>1677</v>
      </c>
      <c r="I36" s="21" t="n">
        <v>1227.3</v>
      </c>
      <c r="J36" s="21" t="n">
        <f aca="false">I36/H36*100</f>
        <v>73.1842576028623</v>
      </c>
      <c r="K36" s="21" t="n">
        <f aca="false">I36-H36</f>
        <v>-449.7</v>
      </c>
      <c r="L36" s="21" t="n">
        <f aca="false">I36/F36*100</f>
        <v>516.540404040404</v>
      </c>
      <c r="M36" s="21" t="n">
        <f aca="false">I36-F36</f>
        <v>989.7</v>
      </c>
    </row>
    <row r="37" customFormat="false" ht="51.75" hidden="false" customHeight="true" outlineLevel="0" collapsed="false">
      <c r="A37" s="19"/>
      <c r="B37" s="19" t="s">
        <v>63</v>
      </c>
      <c r="C37" s="12" t="s">
        <v>64</v>
      </c>
      <c r="D37" s="21" t="n">
        <v>150</v>
      </c>
      <c r="E37" s="21" t="n">
        <v>15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e">
        <f aca="false">I37/H37*100</f>
        <v>#DIV/0!</v>
      </c>
      <c r="K37" s="21" t="n">
        <f aca="false">I37-H37</f>
        <v>0</v>
      </c>
      <c r="L37" s="21" t="e">
        <f aca="false">I37/F37*100</f>
        <v>#DIV/0!</v>
      </c>
      <c r="M37" s="21" t="n">
        <f aca="false">I37-F37</f>
        <v>0</v>
      </c>
    </row>
    <row r="38" s="23" customFormat="true" ht="27" hidden="false" customHeight="true" outlineLevel="0" collapsed="false">
      <c r="A38" s="33" t="s">
        <v>31</v>
      </c>
      <c r="B38" s="33"/>
      <c r="C38" s="34" t="s">
        <v>32</v>
      </c>
      <c r="D38" s="35" t="n">
        <f aca="false">D39+D40</f>
        <v>10</v>
      </c>
      <c r="E38" s="35" t="n">
        <f aca="false">E39+E40</f>
        <v>10</v>
      </c>
      <c r="F38" s="35" t="n">
        <f aca="false">F39+F40</f>
        <v>10</v>
      </c>
      <c r="G38" s="35" t="n">
        <f aca="false">G39+G40</f>
        <v>946.2</v>
      </c>
      <c r="H38" s="35" t="n">
        <f aca="false">H39+H40</f>
        <v>946.2</v>
      </c>
      <c r="I38" s="35" t="n">
        <f aca="false">I39+I40</f>
        <v>625.4</v>
      </c>
      <c r="J38" s="35" t="n">
        <f aca="false">J39+J40</f>
        <v>160.895267042987</v>
      </c>
      <c r="K38" s="35" t="n">
        <f aca="false">K39+K40</f>
        <v>-320.8</v>
      </c>
      <c r="L38" s="35" t="e">
        <f aca="false">L39+L40</f>
        <v>#DIV/0!</v>
      </c>
      <c r="M38" s="35" t="n">
        <f aca="false">M39+M40</f>
        <v>615.4</v>
      </c>
    </row>
    <row r="39" s="39" customFormat="true" ht="46.5" hidden="false" customHeight="true" outlineLevel="0" collapsed="false">
      <c r="A39" s="36" t="s">
        <v>65</v>
      </c>
      <c r="B39" s="11"/>
      <c r="C39" s="11" t="s">
        <v>35</v>
      </c>
      <c r="D39" s="37" t="n">
        <v>10</v>
      </c>
      <c r="E39" s="37" t="n">
        <v>10</v>
      </c>
      <c r="F39" s="37" t="n">
        <v>10</v>
      </c>
      <c r="G39" s="38" t="n">
        <f aca="false">671.2+250</f>
        <v>921.2</v>
      </c>
      <c r="H39" s="38" t="n">
        <f aca="false">671.2+250</f>
        <v>921.2</v>
      </c>
      <c r="I39" s="38" t="n">
        <f aca="false">423.7+177.8</f>
        <v>601.5</v>
      </c>
      <c r="J39" s="38" t="n">
        <f aca="false">I39/H39*100</f>
        <v>65.2952670429874</v>
      </c>
      <c r="K39" s="38" t="n">
        <f aca="false">I39-H39</f>
        <v>-319.7</v>
      </c>
      <c r="L39" s="38" t="n">
        <f aca="false">I39/F39*100</f>
        <v>6015</v>
      </c>
      <c r="M39" s="38" t="n">
        <f aca="false">I39-F39</f>
        <v>591.5</v>
      </c>
    </row>
    <row r="40" s="39" customFormat="true" ht="28.5" hidden="false" customHeight="true" outlineLevel="0" collapsed="false">
      <c r="A40" s="36" t="s">
        <v>36</v>
      </c>
      <c r="B40" s="11"/>
      <c r="C40" s="11" t="s">
        <v>37</v>
      </c>
      <c r="D40" s="37" t="n">
        <v>0</v>
      </c>
      <c r="E40" s="37" t="n">
        <v>0</v>
      </c>
      <c r="F40" s="37" t="n">
        <v>0</v>
      </c>
      <c r="G40" s="38" t="n">
        <v>25</v>
      </c>
      <c r="H40" s="38" t="n">
        <f aca="false">275-250</f>
        <v>25</v>
      </c>
      <c r="I40" s="38" t="n">
        <f aca="false">201.7-177.8</f>
        <v>23.9</v>
      </c>
      <c r="J40" s="38" t="n">
        <f aca="false">I40/H40*100</f>
        <v>95.5999999999999</v>
      </c>
      <c r="K40" s="38" t="n">
        <f aca="false">I40-H40</f>
        <v>-1.10000000000002</v>
      </c>
      <c r="L40" s="38" t="e">
        <f aca="false">I40/F40*100</f>
        <v>#DIV/0!</v>
      </c>
      <c r="M40" s="38" t="n">
        <f aca="false">I40-F40</f>
        <v>23.9</v>
      </c>
    </row>
    <row r="41" customFormat="false" ht="27" hidden="false" customHeight="true" outlineLevel="0" collapsed="false">
      <c r="A41" s="15" t="s">
        <v>66</v>
      </c>
      <c r="B41" s="15"/>
      <c r="C41" s="18" t="s">
        <v>67</v>
      </c>
      <c r="D41" s="17" t="n">
        <f aca="false">SUM(D42:D48)</f>
        <v>12011.3</v>
      </c>
      <c r="E41" s="17" t="n">
        <f aca="false">SUM(E42:E48)</f>
        <v>11976.3</v>
      </c>
      <c r="F41" s="17" t="n">
        <f aca="false">SUM(F42:F48)</f>
        <v>3998.4</v>
      </c>
      <c r="G41" s="17" t="n">
        <f aca="false">SUM(G42:G48)</f>
        <v>10518.5</v>
      </c>
      <c r="H41" s="17" t="n">
        <f aca="false">SUM(H42:H48)</f>
        <v>10518.5</v>
      </c>
      <c r="I41" s="17" t="n">
        <f aca="false">SUM(I42:I48)</f>
        <v>4982.1</v>
      </c>
      <c r="J41" s="17" t="e">
        <f aca="false">SUM(J42:J48)</f>
        <v>#DIV/0!</v>
      </c>
      <c r="K41" s="17" t="n">
        <f aca="false">SUM(K42:K48)</f>
        <v>-5536.4</v>
      </c>
      <c r="L41" s="17" t="e">
        <f aca="false">SUM(L42:L48)</f>
        <v>#DIV/0!</v>
      </c>
      <c r="M41" s="17" t="n">
        <f aca="false">SUM(M42:M48)</f>
        <v>983.7</v>
      </c>
      <c r="N41" s="40"/>
    </row>
    <row r="42" customFormat="false" ht="52.5" hidden="false" customHeight="true" outlineLevel="0" collapsed="false">
      <c r="A42" s="19" t="s">
        <v>68</v>
      </c>
      <c r="B42" s="19" t="s">
        <v>69</v>
      </c>
      <c r="C42" s="12" t="s">
        <v>70</v>
      </c>
      <c r="D42" s="21" t="n">
        <v>8747.6</v>
      </c>
      <c r="E42" s="21" t="n">
        <v>8747.6</v>
      </c>
      <c r="F42" s="21" t="n">
        <v>1895.5</v>
      </c>
      <c r="G42" s="21" t="n">
        <v>2683.5</v>
      </c>
      <c r="H42" s="21" t="n">
        <v>2683.5</v>
      </c>
      <c r="I42" s="21" t="n">
        <v>1446.3</v>
      </c>
      <c r="J42" s="21" t="n">
        <f aca="false">I42/H42*100</f>
        <v>53.8960313024036</v>
      </c>
      <c r="K42" s="21" t="n">
        <f aca="false">I42-H42</f>
        <v>-1237.2</v>
      </c>
      <c r="L42" s="21" t="n">
        <f aca="false">I42/F42*100</f>
        <v>76.3017673437088</v>
      </c>
      <c r="M42" s="21" t="n">
        <f aca="false">I42-F42</f>
        <v>-449.2</v>
      </c>
      <c r="N42" s="40"/>
    </row>
    <row r="43" customFormat="false" ht="32.25" hidden="false" customHeight="true" outlineLevel="0" collapsed="false">
      <c r="A43" s="19" t="s">
        <v>71</v>
      </c>
      <c r="B43" s="19" t="s">
        <v>69</v>
      </c>
      <c r="C43" s="12" t="s">
        <v>72</v>
      </c>
      <c r="D43" s="21" t="n">
        <v>736.1</v>
      </c>
      <c r="E43" s="21" t="n">
        <v>736.1</v>
      </c>
      <c r="F43" s="21" t="n">
        <v>377.4</v>
      </c>
      <c r="G43" s="21" t="n">
        <v>4544.8</v>
      </c>
      <c r="H43" s="21" t="n">
        <v>4544.8</v>
      </c>
      <c r="I43" s="21" t="n">
        <v>2626.1</v>
      </c>
      <c r="J43" s="21" t="n">
        <f aca="false">I43/H43*100</f>
        <v>57.7825206829783</v>
      </c>
      <c r="K43" s="21" t="n">
        <f aca="false">I43-H43</f>
        <v>-1918.7</v>
      </c>
      <c r="L43" s="21" t="n">
        <f aca="false">I43/F43*100</f>
        <v>695.839957604664</v>
      </c>
      <c r="M43" s="21" t="n">
        <f aca="false">I43-F43</f>
        <v>2248.7</v>
      </c>
      <c r="N43" s="40"/>
    </row>
    <row r="44" customFormat="false" ht="28.5" hidden="false" customHeight="true" outlineLevel="0" collapsed="false">
      <c r="A44" s="19" t="s">
        <v>73</v>
      </c>
      <c r="B44" s="15"/>
      <c r="C44" s="12" t="s">
        <v>74</v>
      </c>
      <c r="D44" s="21" t="n">
        <v>0</v>
      </c>
      <c r="E44" s="21" t="n">
        <v>0</v>
      </c>
      <c r="F44" s="21" t="n">
        <v>0</v>
      </c>
      <c r="G44" s="21" t="n">
        <v>1167.2</v>
      </c>
      <c r="H44" s="21" t="n">
        <v>1167.2</v>
      </c>
      <c r="I44" s="21" t="n">
        <v>512.4</v>
      </c>
      <c r="J44" s="21" t="n">
        <f aca="false">I44/H44*100</f>
        <v>43.899931459904</v>
      </c>
      <c r="K44" s="21" t="n">
        <f aca="false">I44-H44</f>
        <v>-654.8</v>
      </c>
      <c r="L44" s="21" t="e">
        <f aca="false">I44/F44*100</f>
        <v>#DIV/0!</v>
      </c>
      <c r="M44" s="21" t="n">
        <f aca="false">I44-F44</f>
        <v>512.4</v>
      </c>
      <c r="N44" s="40"/>
    </row>
    <row r="45" customFormat="false" ht="67.5" hidden="false" customHeight="true" outlineLevel="0" collapsed="false">
      <c r="B45" s="19" t="s">
        <v>75</v>
      </c>
      <c r="C45" s="12" t="s">
        <v>76</v>
      </c>
      <c r="D45" s="21" t="n">
        <v>35</v>
      </c>
      <c r="E45" s="21" t="n">
        <v>0</v>
      </c>
      <c r="F45" s="21" t="n">
        <v>35</v>
      </c>
      <c r="G45" s="21" t="n">
        <v>0</v>
      </c>
      <c r="H45" s="21" t="n">
        <v>0</v>
      </c>
      <c r="I45" s="21" t="n">
        <v>0</v>
      </c>
      <c r="J45" s="21" t="e">
        <f aca="false">I45/H45*100</f>
        <v>#DIV/0!</v>
      </c>
      <c r="K45" s="21" t="n">
        <f aca="false">I45-H45</f>
        <v>0</v>
      </c>
      <c r="L45" s="21" t="n">
        <f aca="false">I45/F45*100</f>
        <v>0</v>
      </c>
      <c r="M45" s="21" t="n">
        <f aca="false">I45-F45</f>
        <v>-35</v>
      </c>
    </row>
    <row r="46" customFormat="false" ht="36" hidden="false" customHeight="true" outlineLevel="0" collapsed="false">
      <c r="A46" s="19" t="s">
        <v>77</v>
      </c>
      <c r="B46" s="19" t="s">
        <v>78</v>
      </c>
      <c r="C46" s="12" t="s">
        <v>79</v>
      </c>
      <c r="D46" s="21" t="n">
        <v>1228</v>
      </c>
      <c r="E46" s="21" t="n">
        <v>1228</v>
      </c>
      <c r="F46" s="21" t="n">
        <v>425.9</v>
      </c>
      <c r="G46" s="21" t="n">
        <v>2075</v>
      </c>
      <c r="H46" s="21" t="n">
        <v>2075</v>
      </c>
      <c r="I46" s="21" t="n">
        <v>349.3</v>
      </c>
      <c r="J46" s="21" t="n">
        <f aca="false">I46/H46*100</f>
        <v>16.833734939759</v>
      </c>
      <c r="K46" s="21" t="n">
        <f aca="false">I46-H46</f>
        <v>-1725.7</v>
      </c>
      <c r="L46" s="21" t="n">
        <f aca="false">I46/F46*100</f>
        <v>82.0145574078422</v>
      </c>
      <c r="M46" s="21" t="n">
        <f aca="false">I46-F46</f>
        <v>-76.6</v>
      </c>
      <c r="N46" s="40"/>
    </row>
    <row r="47" customFormat="false" ht="38.25" hidden="false" customHeight="true" outlineLevel="0" collapsed="false">
      <c r="A47" s="19"/>
      <c r="B47" s="19" t="s">
        <v>80</v>
      </c>
      <c r="C47" s="12" t="s">
        <v>81</v>
      </c>
      <c r="D47" s="21" t="n">
        <v>1264.6</v>
      </c>
      <c r="E47" s="21" t="n">
        <v>1264.6</v>
      </c>
      <c r="F47" s="21" t="n">
        <v>1264.6</v>
      </c>
      <c r="G47" s="21" t="n">
        <v>0</v>
      </c>
      <c r="H47" s="21" t="n">
        <v>0</v>
      </c>
      <c r="I47" s="21" t="n">
        <v>0</v>
      </c>
      <c r="J47" s="21" t="e">
        <f aca="false">I47/H47*100</f>
        <v>#DIV/0!</v>
      </c>
      <c r="K47" s="21" t="n">
        <f aca="false">I47-H47</f>
        <v>0</v>
      </c>
      <c r="L47" s="21" t="n">
        <f aca="false">I47/F47*100</f>
        <v>0</v>
      </c>
      <c r="M47" s="21" t="n">
        <f aca="false">I47-F47</f>
        <v>-1264.6</v>
      </c>
    </row>
    <row r="48" customFormat="false" ht="33" hidden="false" customHeight="true" outlineLevel="0" collapsed="false">
      <c r="A48" s="19" t="s">
        <v>82</v>
      </c>
      <c r="B48" s="19"/>
      <c r="C48" s="12" t="s">
        <v>83</v>
      </c>
      <c r="D48" s="21" t="n">
        <v>0</v>
      </c>
      <c r="E48" s="21" t="n">
        <v>0</v>
      </c>
      <c r="F48" s="21" t="n">
        <v>0</v>
      </c>
      <c r="G48" s="21" t="n">
        <v>48</v>
      </c>
      <c r="H48" s="21" t="n">
        <v>48</v>
      </c>
      <c r="I48" s="21" t="n">
        <v>48</v>
      </c>
      <c r="J48" s="21" t="n">
        <f aca="false">I48/H48*100</f>
        <v>100</v>
      </c>
      <c r="K48" s="21" t="n">
        <f aca="false">I48-H48</f>
        <v>0</v>
      </c>
      <c r="L48" s="21" t="e">
        <f aca="false">I48/F48*100</f>
        <v>#DIV/0!</v>
      </c>
      <c r="M48" s="21" t="n">
        <f aca="false">I48-F48</f>
        <v>48</v>
      </c>
    </row>
    <row r="49" customFormat="false" ht="24.75" hidden="false" customHeight="true" outlineLevel="0" collapsed="false">
      <c r="A49" s="15" t="s">
        <v>84</v>
      </c>
      <c r="B49" s="15"/>
      <c r="C49" s="18" t="s">
        <v>85</v>
      </c>
      <c r="D49" s="17" t="n">
        <f aca="false">D51+D53+D50+D52</f>
        <v>169.8</v>
      </c>
      <c r="E49" s="17" t="n">
        <f aca="false">E51+E53+E50+E52</f>
        <v>169.8</v>
      </c>
      <c r="F49" s="17" t="n">
        <f aca="false">F51+F53+F50+F52</f>
        <v>85.1</v>
      </c>
      <c r="G49" s="17" t="n">
        <f aca="false">G51+G53+G50</f>
        <v>80.9</v>
      </c>
      <c r="H49" s="17" t="n">
        <f aca="false">H51+H53+H50</f>
        <v>80.9</v>
      </c>
      <c r="I49" s="17" t="n">
        <f aca="false">I51+I53+I50</f>
        <v>0</v>
      </c>
      <c r="J49" s="17" t="n">
        <f aca="false">I49/H49*100</f>
        <v>0</v>
      </c>
      <c r="K49" s="17" t="n">
        <f aca="false">I49-H49</f>
        <v>-80.9</v>
      </c>
      <c r="L49" s="17" t="n">
        <f aca="false">I49/F49*100</f>
        <v>0</v>
      </c>
      <c r="M49" s="17" t="n">
        <f aca="false">I49-F49</f>
        <v>-85.1</v>
      </c>
    </row>
    <row r="50" customFormat="false" ht="49.5" hidden="false" customHeight="true" outlineLevel="0" collapsed="false">
      <c r="A50" s="19" t="s">
        <v>86</v>
      </c>
      <c r="B50" s="19"/>
      <c r="C50" s="12" t="s">
        <v>87</v>
      </c>
      <c r="D50" s="21" t="n">
        <v>0</v>
      </c>
      <c r="E50" s="21" t="n">
        <v>0</v>
      </c>
      <c r="F50" s="21" t="n">
        <v>0</v>
      </c>
      <c r="G50" s="21" t="n">
        <v>35</v>
      </c>
      <c r="H50" s="21" t="n">
        <v>35</v>
      </c>
      <c r="I50" s="21" t="n">
        <v>0</v>
      </c>
      <c r="J50" s="21" t="n">
        <f aca="false">I50/H50*100</f>
        <v>0</v>
      </c>
      <c r="K50" s="21" t="n">
        <f aca="false">I50-H50</f>
        <v>-35</v>
      </c>
      <c r="L50" s="21" t="e">
        <f aca="false">I50/F50*100</f>
        <v>#DIV/0!</v>
      </c>
      <c r="M50" s="21" t="n">
        <f aca="false">I50-F50</f>
        <v>0</v>
      </c>
    </row>
    <row r="51" customFormat="false" ht="33.75" hidden="false" customHeight="true" outlineLevel="0" collapsed="false">
      <c r="A51" s="19" t="s">
        <v>88</v>
      </c>
      <c r="B51" s="19" t="s">
        <v>89</v>
      </c>
      <c r="C51" s="12" t="s">
        <v>90</v>
      </c>
      <c r="D51" s="21" t="n">
        <v>155.9</v>
      </c>
      <c r="E51" s="21" t="n">
        <v>155.9</v>
      </c>
      <c r="F51" s="21" t="n">
        <v>85.1</v>
      </c>
      <c r="G51" s="21" t="n">
        <v>45.9</v>
      </c>
      <c r="H51" s="21" t="n">
        <v>45.9</v>
      </c>
      <c r="I51" s="21" t="n">
        <v>0</v>
      </c>
      <c r="J51" s="21" t="n">
        <f aca="false">I51/H51*100</f>
        <v>0</v>
      </c>
      <c r="K51" s="21" t="n">
        <f aca="false">I51-H51</f>
        <v>-45.9</v>
      </c>
      <c r="L51" s="21" t="n">
        <f aca="false">I51/F51*100</f>
        <v>0</v>
      </c>
      <c r="M51" s="21" t="n">
        <f aca="false">I51-F51</f>
        <v>-85.1</v>
      </c>
    </row>
    <row r="52" customFormat="false" ht="21" hidden="false" customHeight="true" outlineLevel="0" collapsed="false">
      <c r="B52" s="19" t="s">
        <v>91</v>
      </c>
      <c r="C52" s="12" t="s">
        <v>92</v>
      </c>
      <c r="D52" s="21" t="n">
        <v>12.9</v>
      </c>
      <c r="E52" s="21" t="n">
        <v>12.9</v>
      </c>
      <c r="F52" s="21" t="n">
        <v>0</v>
      </c>
      <c r="G52" s="21" t="n">
        <v>0</v>
      </c>
      <c r="H52" s="21" t="n">
        <v>0</v>
      </c>
      <c r="I52" s="21" t="n">
        <v>0</v>
      </c>
      <c r="J52" s="21" t="e">
        <f aca="false">I52/H52*100</f>
        <v>#DIV/0!</v>
      </c>
      <c r="K52" s="21" t="n">
        <f aca="false">I52-H52</f>
        <v>0</v>
      </c>
      <c r="L52" s="21" t="e">
        <f aca="false">I52/F52*100</f>
        <v>#DIV/0!</v>
      </c>
      <c r="M52" s="21" t="n">
        <f aca="false">I52-F52</f>
        <v>0</v>
      </c>
    </row>
    <row r="53" customFormat="false" ht="61.5" hidden="false" customHeight="true" outlineLevel="0" collapsed="false">
      <c r="A53" s="41"/>
      <c r="B53" s="19" t="s">
        <v>93</v>
      </c>
      <c r="C53" s="12" t="s">
        <v>94</v>
      </c>
      <c r="D53" s="21" t="n">
        <v>1</v>
      </c>
      <c r="E53" s="21" t="n">
        <v>1</v>
      </c>
      <c r="F53" s="21" t="n">
        <v>0</v>
      </c>
      <c r="G53" s="21" t="n">
        <v>0</v>
      </c>
      <c r="H53" s="21" t="n">
        <v>0</v>
      </c>
      <c r="I53" s="21" t="n">
        <v>0</v>
      </c>
      <c r="J53" s="21" t="e">
        <f aca="false">I53/H53*100</f>
        <v>#DIV/0!</v>
      </c>
      <c r="K53" s="21" t="n">
        <f aca="false">I53-H53</f>
        <v>0</v>
      </c>
      <c r="L53" s="21" t="e">
        <f aca="false">I53/F53*100</f>
        <v>#DIV/0!</v>
      </c>
      <c r="M53" s="21" t="n">
        <f aca="false">I53-F53</f>
        <v>0</v>
      </c>
    </row>
    <row r="54" customFormat="false" ht="29.25" hidden="false" customHeight="true" outlineLevel="0" collapsed="false">
      <c r="A54" s="15"/>
      <c r="B54" s="15"/>
      <c r="C54" s="16" t="s">
        <v>95</v>
      </c>
      <c r="D54" s="17" t="n">
        <f aca="false">D10+D22+D49</f>
        <v>15905</v>
      </c>
      <c r="E54" s="17" t="n">
        <f aca="false">E10+E22+E49</f>
        <v>16037.6</v>
      </c>
      <c r="F54" s="17" t="n">
        <f aca="false">F10+F22+F49</f>
        <v>5880.1</v>
      </c>
      <c r="G54" s="17" t="n">
        <f aca="false">G10+G22+G51</f>
        <v>20905.9</v>
      </c>
      <c r="H54" s="17" t="n">
        <f aca="false">H10+H22+H51</f>
        <v>20949.2</v>
      </c>
      <c r="I54" s="17" t="n">
        <f aca="false">I10+I22+I51</f>
        <v>12197.2</v>
      </c>
      <c r="J54" s="17" t="n">
        <f aca="false">I54/H54*100</f>
        <v>58.222748362706</v>
      </c>
      <c r="K54" s="17" t="n">
        <f aca="false">I54-H54</f>
        <v>-8752</v>
      </c>
      <c r="L54" s="17" t="n">
        <f aca="false">I54/F54*100</f>
        <v>207.43184639717</v>
      </c>
      <c r="M54" s="17" t="n">
        <f aca="false">I54-F54</f>
        <v>6317.1</v>
      </c>
    </row>
    <row r="55" customFormat="false" ht="37.5" hidden="false" customHeight="true" outlineLevel="0" collapsed="false">
      <c r="A55" s="15"/>
      <c r="B55" s="15"/>
      <c r="C55" s="16" t="s">
        <v>96</v>
      </c>
      <c r="D55" s="17" t="n">
        <v>15860</v>
      </c>
      <c r="E55" s="17" t="n">
        <v>16027.6</v>
      </c>
      <c r="F55" s="17" t="n">
        <v>5835.1</v>
      </c>
      <c r="G55" s="17" t="n">
        <f aca="false">G22+G10+G51-G28</f>
        <v>20768.7</v>
      </c>
      <c r="H55" s="17" t="n">
        <f aca="false">H22+H10+H51-H28</f>
        <v>20812</v>
      </c>
      <c r="I55" s="17" t="n">
        <f aca="false">I22+I10+I51-I28</f>
        <v>12086.8</v>
      </c>
      <c r="J55" s="17" t="n">
        <f aca="false">I55/H55*100</f>
        <v>58.0761099365751</v>
      </c>
      <c r="K55" s="17" t="n">
        <f aca="false">I55-H55</f>
        <v>-8725.2</v>
      </c>
      <c r="L55" s="17" t="n">
        <f aca="false">I55/F55*100</f>
        <v>207.139552021388</v>
      </c>
      <c r="M55" s="17" t="n">
        <f aca="false">I55-F55</f>
        <v>6251.7</v>
      </c>
    </row>
    <row r="56" customFormat="false" ht="22.5" hidden="false" customHeight="true" outlineLevel="0" collapsed="false">
      <c r="K56" s="42"/>
      <c r="L56" s="42"/>
      <c r="M56" s="42"/>
    </row>
    <row r="57" customFormat="false" ht="22.5" hidden="false" customHeight="true" outlineLevel="0" collapsed="false">
      <c r="C57" s="43"/>
      <c r="D57" s="44"/>
      <c r="E57" s="44"/>
      <c r="F57" s="44"/>
      <c r="G57" s="45"/>
      <c r="H57" s="46"/>
      <c r="I57" s="46"/>
      <c r="J57" s="46"/>
      <c r="K57" s="47"/>
      <c r="L57" s="47"/>
      <c r="M57" s="47"/>
    </row>
    <row r="58" customFormat="false" ht="22.5" hidden="false" customHeight="true" outlineLevel="0" collapsed="false">
      <c r="C58" s="48"/>
      <c r="D58" s="46"/>
      <c r="E58" s="46"/>
      <c r="F58" s="46"/>
      <c r="G58" s="46"/>
      <c r="H58" s="46"/>
      <c r="I58" s="46"/>
      <c r="J58" s="46"/>
      <c r="K58" s="47"/>
      <c r="L58" s="47"/>
      <c r="M58" s="47"/>
    </row>
    <row r="59" s="49" customFormat="true" ht="43.5" hidden="false" customHeight="true" outlineLevel="0" collapsed="false">
      <c r="B59" s="50" t="s">
        <v>97</v>
      </c>
      <c r="C59" s="50"/>
      <c r="D59" s="51"/>
      <c r="E59" s="52"/>
      <c r="F59" s="53"/>
      <c r="G59" s="51"/>
      <c r="H59" s="54" t="s">
        <v>98</v>
      </c>
      <c r="I59" s="55"/>
    </row>
    <row r="60" customFormat="false" ht="22.5" hidden="false" customHeight="true" outlineLevel="0" collapsed="false">
      <c r="D60" s="47"/>
      <c r="E60" s="47"/>
      <c r="F60" s="47"/>
      <c r="G60" s="47"/>
      <c r="H60" s="47"/>
      <c r="I60" s="47"/>
      <c r="J60" s="47"/>
      <c r="K60" s="46"/>
      <c r="L60" s="46"/>
      <c r="M60" s="46"/>
    </row>
    <row r="61" customFormat="false" ht="19.5" hidden="false" customHeight="false" outlineLevel="0" collapsed="false">
      <c r="A61" s="56"/>
      <c r="C61" s="57"/>
      <c r="D61" s="58"/>
      <c r="E61" s="58"/>
      <c r="F61" s="59"/>
      <c r="J61" s="3"/>
      <c r="K61" s="58"/>
      <c r="L61" s="60"/>
      <c r="M61" s="60"/>
    </row>
    <row r="62" customFormat="false" ht="12.75" hidden="false" customHeight="false" outlineLevel="0" collapsed="false">
      <c r="C62" s="61"/>
      <c r="D62" s="61"/>
      <c r="E62" s="61"/>
      <c r="F62" s="61"/>
      <c r="G62" s="61"/>
      <c r="H62" s="61"/>
      <c r="I62" s="61"/>
      <c r="J62" s="61"/>
      <c r="K62" s="61"/>
      <c r="L62" s="62"/>
      <c r="M62" s="62"/>
    </row>
    <row r="63" customFormat="false" ht="12.75" hidden="false" customHeight="false" outlineLevel="0" collapsed="false">
      <c r="A63" s="60"/>
      <c r="B63" s="60"/>
      <c r="D63" s="60"/>
      <c r="E63" s="60"/>
      <c r="F63" s="60"/>
      <c r="G63" s="60"/>
      <c r="H63" s="60"/>
      <c r="I63" s="60"/>
      <c r="J63" s="60"/>
      <c r="K63" s="60"/>
      <c r="L63" s="60"/>
      <c r="M63" s="60"/>
    </row>
    <row r="64" customFormat="false" ht="12.75" hidden="false" customHeight="false" outlineLevel="0" collapsed="false">
      <c r="A64" s="60"/>
      <c r="B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2.75" hidden="false" customHeight="false" outlineLevel="0" collapsed="false">
      <c r="A65" s="60"/>
      <c r="B65" s="60"/>
      <c r="D65" s="60"/>
      <c r="E65" s="60"/>
      <c r="F65" s="60"/>
      <c r="G65" s="60"/>
      <c r="H65" s="60"/>
      <c r="I65" s="60"/>
      <c r="J65" s="60"/>
      <c r="K65" s="60"/>
      <c r="L65" s="60"/>
      <c r="M65" s="60"/>
    </row>
    <row r="66" customFormat="false" ht="12.75" hidden="false" customHeight="false" outlineLevel="0" collapsed="false">
      <c r="A66" s="60"/>
      <c r="B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2.75" hidden="false" customHeight="false" outlineLevel="0" collapsed="false">
      <c r="A67" s="60"/>
      <c r="B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2.75" hidden="false" customHeight="false" outlineLevel="0" collapsed="false">
      <c r="A68" s="60"/>
      <c r="B68" s="60"/>
      <c r="D68" s="60"/>
      <c r="E68" s="60"/>
      <c r="F68" s="60"/>
      <c r="G68" s="60"/>
      <c r="H68" s="60"/>
      <c r="I68" s="60"/>
      <c r="J68" s="60"/>
      <c r="K68" s="60"/>
      <c r="L68" s="60"/>
      <c r="M68" s="60"/>
    </row>
    <row r="69" customFormat="false" ht="12.75" hidden="false" customHeight="false" outlineLevel="0" collapsed="false">
      <c r="A69" s="60"/>
      <c r="B69" s="60"/>
      <c r="D69" s="60"/>
      <c r="E69" s="60"/>
      <c r="F69" s="60"/>
      <c r="G69" s="60"/>
      <c r="H69" s="60"/>
      <c r="I69" s="60"/>
      <c r="J69" s="60"/>
      <c r="K69" s="60"/>
      <c r="L69" s="60"/>
      <c r="M69" s="60"/>
    </row>
    <row r="70" customFormat="false" ht="12.75" hidden="false" customHeight="false" outlineLevel="0" collapsed="false">
      <c r="A70" s="60"/>
      <c r="B70" s="60"/>
      <c r="D70" s="60"/>
      <c r="E70" s="60"/>
      <c r="F70" s="60"/>
      <c r="G70" s="60"/>
      <c r="H70" s="60"/>
      <c r="I70" s="60"/>
      <c r="J70" s="60"/>
      <c r="K70" s="60"/>
      <c r="L70" s="60"/>
      <c r="M70" s="60"/>
    </row>
    <row r="71" customFormat="false" ht="12.75" hidden="false" customHeight="false" outlineLevel="0" collapsed="false">
      <c r="A71" s="60"/>
      <c r="B71" s="60"/>
      <c r="D71" s="60"/>
      <c r="E71" s="60"/>
      <c r="F71" s="60"/>
      <c r="G71" s="60"/>
      <c r="H71" s="60"/>
      <c r="I71" s="60"/>
      <c r="J71" s="60"/>
      <c r="K71" s="60"/>
      <c r="L71" s="60"/>
      <c r="M71" s="60"/>
    </row>
    <row r="72" customFormat="false" ht="12.75" hidden="false" customHeight="false" outlineLevel="0" collapsed="false">
      <c r="A72" s="60"/>
      <c r="B72" s="60"/>
      <c r="D72" s="60"/>
      <c r="E72" s="60"/>
      <c r="F72" s="60"/>
      <c r="G72" s="60"/>
      <c r="H72" s="60"/>
      <c r="I72" s="60"/>
      <c r="J72" s="60"/>
      <c r="K72" s="60"/>
      <c r="L72" s="60"/>
      <c r="M72" s="60"/>
    </row>
  </sheetData>
  <mergeCells count="22">
    <mergeCell ref="C1:K1"/>
    <mergeCell ref="L1:M1"/>
    <mergeCell ref="C2:K2"/>
    <mergeCell ref="L2:M2"/>
    <mergeCell ref="C3:K3"/>
    <mergeCell ref="A5:A8"/>
    <mergeCell ref="B5:B8"/>
    <mergeCell ref="C5:C8"/>
    <mergeCell ref="D5:F5"/>
    <mergeCell ref="G5:K5"/>
    <mergeCell ref="L5:M5"/>
    <mergeCell ref="D6:D8"/>
    <mergeCell ref="E6:E8"/>
    <mergeCell ref="F6:F8"/>
    <mergeCell ref="G6:G8"/>
    <mergeCell ref="H6:H8"/>
    <mergeCell ref="I6:I8"/>
    <mergeCell ref="J6:K7"/>
    <mergeCell ref="L6:L8"/>
    <mergeCell ref="M6:M8"/>
    <mergeCell ref="B59:C59"/>
    <mergeCell ref="C62:K62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4T11:44:47Z</dcterms:created>
  <dc:creator>No Name</dc:creator>
  <dc:description/>
  <dc:language>en-US</dc:language>
  <cp:lastModifiedBy>User</cp:lastModifiedBy>
  <cp:lastPrinted>2018-10-16T12:23:32Z</cp:lastPrinted>
  <dcterms:modified xsi:type="dcterms:W3CDTF">2018-10-16T12:2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1A1B03">
    <vt:lpwstr/>
  </property>
  <property fmtid="{D5CDD505-2E9C-101B-9397-08002B2CF9AE}" pid="3" name="IVID10461605">
    <vt:lpwstr/>
  </property>
  <property fmtid="{D5CDD505-2E9C-101B-9397-08002B2CF9AE}" pid="4" name="IVID127C14F5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96E13DA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B2516DD">
    <vt:lpwstr/>
  </property>
  <property fmtid="{D5CDD505-2E9C-101B-9397-08002B2CF9AE}" pid="13" name="IVID222100B2">
    <vt:lpwstr/>
  </property>
  <property fmtid="{D5CDD505-2E9C-101B-9397-08002B2CF9AE}" pid="14" name="IVID235E6F43">
    <vt:lpwstr/>
  </property>
  <property fmtid="{D5CDD505-2E9C-101B-9397-08002B2CF9AE}" pid="15" name="IVID24B24C87">
    <vt:lpwstr/>
  </property>
  <property fmtid="{D5CDD505-2E9C-101B-9397-08002B2CF9AE}" pid="16" name="IVID25277C0E">
    <vt:lpwstr/>
  </property>
  <property fmtid="{D5CDD505-2E9C-101B-9397-08002B2CF9AE}" pid="17" name="IVID2527A430">
    <vt:lpwstr/>
  </property>
  <property fmtid="{D5CDD505-2E9C-101B-9397-08002B2CF9AE}" pid="18" name="IVID25325311">
    <vt:lpwstr/>
  </property>
  <property fmtid="{D5CDD505-2E9C-101B-9397-08002B2CF9AE}" pid="19" name="IVID255F12DC">
    <vt:lpwstr/>
  </property>
  <property fmtid="{D5CDD505-2E9C-101B-9397-08002B2CF9AE}" pid="20" name="IVID26465EE8">
    <vt:lpwstr/>
  </property>
  <property fmtid="{D5CDD505-2E9C-101B-9397-08002B2CF9AE}" pid="21" name="IVID273F0D06">
    <vt:lpwstr/>
  </property>
  <property fmtid="{D5CDD505-2E9C-101B-9397-08002B2CF9AE}" pid="22" name="IVID282D1704">
    <vt:lpwstr/>
  </property>
  <property fmtid="{D5CDD505-2E9C-101B-9397-08002B2CF9AE}" pid="23" name="IVID2B6F15D5">
    <vt:lpwstr/>
  </property>
  <property fmtid="{D5CDD505-2E9C-101B-9397-08002B2CF9AE}" pid="24" name="IVID2E6F15EC">
    <vt:lpwstr/>
  </property>
  <property fmtid="{D5CDD505-2E9C-101B-9397-08002B2CF9AE}" pid="25" name="IVID2F1E1603">
    <vt:lpwstr/>
  </property>
  <property fmtid="{D5CDD505-2E9C-101B-9397-08002B2CF9AE}" pid="26" name="IVID2F3818ED">
    <vt:lpwstr/>
  </property>
  <property fmtid="{D5CDD505-2E9C-101B-9397-08002B2CF9AE}" pid="27" name="IVID312119E0">
    <vt:lpwstr/>
  </property>
  <property fmtid="{D5CDD505-2E9C-101B-9397-08002B2CF9AE}" pid="28" name="IVID34391504">
    <vt:lpwstr/>
  </property>
  <property fmtid="{D5CDD505-2E9C-101B-9397-08002B2CF9AE}" pid="29" name="IVID344CCFFC">
    <vt:lpwstr/>
  </property>
  <property fmtid="{D5CDD505-2E9C-101B-9397-08002B2CF9AE}" pid="30" name="IVID35431BD0">
    <vt:lpwstr/>
  </property>
  <property fmtid="{D5CDD505-2E9C-101B-9397-08002B2CF9AE}" pid="31" name="IVID362F13E8">
    <vt:lpwstr/>
  </property>
  <property fmtid="{D5CDD505-2E9C-101B-9397-08002B2CF9AE}" pid="32" name="IVID3A3618F1">
    <vt:lpwstr/>
  </property>
  <property fmtid="{D5CDD505-2E9C-101B-9397-08002B2CF9AE}" pid="33" name="IVID41351ED2">
    <vt:lpwstr/>
  </property>
  <property fmtid="{D5CDD505-2E9C-101B-9397-08002B2CF9AE}" pid="34" name="IVID4637A884">
    <vt:lpwstr/>
  </property>
  <property fmtid="{D5CDD505-2E9C-101B-9397-08002B2CF9AE}" pid="35" name="IVIDC">
    <vt:lpwstr/>
  </property>
  <property fmtid="{D5CDD505-2E9C-101B-9397-08002B2CF9AE}" pid="36" name="IVIDC4115CF">
    <vt:lpwstr/>
  </property>
  <property fmtid="{D5CDD505-2E9C-101B-9397-08002B2CF9AE}" pid="37" name="IVIDD091BF0">
    <vt:lpwstr/>
  </property>
  <property fmtid="{D5CDD505-2E9C-101B-9397-08002B2CF9AE}" pid="38" name="IVIDE5916E9">
    <vt:lpwstr/>
  </property>
</Properties>
</file>