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1" firstSheet="0" activeTab="0"/>
  </bookViews>
  <sheets>
    <sheet name="2016-2017 3кв" sheetId="1" state="visible" r:id="rId2"/>
  </sheets>
  <definedNames>
    <definedName function="false" hidden="false" localSheetId="0" name="_xlnm.Print_Area" vbProcedure="false">'2016-2017 3кв'!$A$1:$M$90</definedName>
    <definedName function="false" hidden="false" localSheetId="0" name="_xlnm.Print_Titles" vbProcedure="false">'2016-2017 3кв'!$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207">
  <si>
    <t xml:space="preserve">Додаток 2</t>
  </si>
  <si>
    <t xml:space="preserve">Аналіз </t>
  </si>
  <si>
    <t xml:space="preserve">виконання видаткової частини  загального фонду  бюджету м. Чоп по галузям </t>
  </si>
  <si>
    <t xml:space="preserve">за січень-вересень 2016 - 2017 років</t>
  </si>
  <si>
    <t xml:space="preserve">Код програмної класифікації видатків та кредитування місцевих бюджетів</t>
  </si>
  <si>
    <t xml:space="preserve">Код тимчасової класифікації видатків та кредитування місцевих бюджетів</t>
  </si>
  <si>
    <t xml:space="preserve">Назва коду ТПКВКМБ/ТКВКБМС</t>
  </si>
  <si>
    <t xml:space="preserve">2016 рік </t>
  </si>
  <si>
    <t xml:space="preserve">2017рік </t>
  </si>
  <si>
    <t xml:space="preserve">Відхилення касових видатків 2017р. до 2016р. (%)</t>
  </si>
  <si>
    <t xml:space="preserve">Затверджено розписом на рік з урахуванням змін </t>
  </si>
  <si>
    <t xml:space="preserve">Затверджено розписом на вказаний період з урахуванням змін </t>
  </si>
  <si>
    <t xml:space="preserve">Касові видатки за вказаний період</t>
  </si>
  <si>
    <t xml:space="preserve">Виконання </t>
  </si>
  <si>
    <t xml:space="preserve">Відносне (%)</t>
  </si>
  <si>
    <t xml:space="preserve">Абсолютне (+;-) </t>
  </si>
  <si>
    <t xml:space="preserve">0100</t>
  </si>
  <si>
    <t xml:space="preserve">010000</t>
  </si>
  <si>
    <t xml:space="preserve">1.Державне управління         </t>
  </si>
  <si>
    <t xml:space="preserve">0110170</t>
  </si>
  <si>
    <t xml:space="preserve">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1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00</t>
  </si>
  <si>
    <t xml:space="preserve">070000</t>
  </si>
  <si>
    <t xml:space="preserve">2.Освіта                            </t>
  </si>
  <si>
    <t xml:space="preserve">1011010</t>
  </si>
  <si>
    <t xml:space="preserve">070101</t>
  </si>
  <si>
    <t xml:space="preserve">Дошкільна освiта</t>
  </si>
  <si>
    <t xml:space="preserve">1011020</t>
  </si>
  <si>
    <t xml:space="preserve">07020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 з яких:</t>
  </si>
  <si>
    <t xml:space="preserve">субвенція з державного бюджету місцевим бюджетам</t>
  </si>
  <si>
    <t xml:space="preserve">151106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1011220</t>
  </si>
  <si>
    <t xml:space="preserve">Інші освітні програми</t>
  </si>
  <si>
    <t xml:space="preserve">1011230</t>
  </si>
  <si>
    <t xml:space="preserve">070808</t>
  </si>
  <si>
    <t xml:space="preserve">Надання допомоги дітям-сиротам та дітям, позбавленим батьківського піклування, яким виповнюється 18 років</t>
  </si>
  <si>
    <t xml:space="preserve">2000</t>
  </si>
  <si>
    <t xml:space="preserve">080100</t>
  </si>
  <si>
    <t xml:space="preserve">3.Охорона здоров'я </t>
  </si>
  <si>
    <t xml:space="preserve">0112010</t>
  </si>
  <si>
    <t xml:space="preserve">080101</t>
  </si>
  <si>
    <t xml:space="preserve">Багатопрофільна стаціонарна медична допомога населенню, з яких:</t>
  </si>
  <si>
    <t xml:space="preserve">0112211</t>
  </si>
  <si>
    <t xml:space="preserve">081006</t>
  </si>
  <si>
    <t xml:space="preserve">Програма і централізовані заходи з імунопрофілактики</t>
  </si>
  <si>
    <t xml:space="preserve">0112212</t>
  </si>
  <si>
    <t xml:space="preserve">081007</t>
  </si>
  <si>
    <t xml:space="preserve">Програма і централізовані заходи боротьби з туберкульозом</t>
  </si>
  <si>
    <t xml:space="preserve">0112214</t>
  </si>
  <si>
    <t xml:space="preserve">Забезпечення централізованих заходів з лікування хворих на цукровий та нецукровий діабет</t>
  </si>
  <si>
    <t xml:space="preserve">0112220</t>
  </si>
  <si>
    <t xml:space="preserve">081002</t>
  </si>
  <si>
    <t xml:space="preserve">Інші заходи в галузі охорони здоров’я, з яких:</t>
  </si>
  <si>
    <t xml:space="preserve">3000</t>
  </si>
  <si>
    <t xml:space="preserve">090000</t>
  </si>
  <si>
    <t xml:space="preserve">4.Соціальний захист та соціальне забезпечення</t>
  </si>
  <si>
    <t xml:space="preserve">1513011</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090207</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5</t>
  </si>
  <si>
    <t xml:space="preserve">090215</t>
  </si>
  <si>
    <t xml:space="preserve">Надання пільг багатодітним сім'ям на житлово-комунальні послуги</t>
  </si>
  <si>
    <t xml:space="preserve">1513016</t>
  </si>
  <si>
    <t xml:space="preserve">090405 </t>
  </si>
  <si>
    <t xml:space="preserve">Надання субсидій населенню для відшкодування витрат на оплату житлово-комунальних послуг</t>
  </si>
  <si>
    <t xml:space="preserve">1513021</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5</t>
  </si>
  <si>
    <t xml:space="preserve">090216</t>
  </si>
  <si>
    <t xml:space="preserve">Надання пільг багатодітним сім'ям на придбання твердого палива та скрапленого газу</t>
  </si>
  <si>
    <t xml:space="preserve">1513026</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3</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Надання пільг окремим категоріям громадян з оплати послуг зв'язку</t>
  </si>
  <si>
    <t xml:space="preserve">1513035</t>
  </si>
  <si>
    <t xml:space="preserve">170102</t>
  </si>
  <si>
    <t xml:space="preserve">Компенсаційні виплати на пільговий проїзд автомобільним транспортом окремим категоріям громадян</t>
  </si>
  <si>
    <t xml:space="preserve">1513037</t>
  </si>
  <si>
    <t xml:space="preserve">170302</t>
  </si>
  <si>
    <t xml:space="preserve">Компенсаційні виплати за пільговий проїзд окремих категорій громадян на залізничному транспорті</t>
  </si>
  <si>
    <t xml:space="preserve">1513041</t>
  </si>
  <si>
    <t xml:space="preserve">090302</t>
  </si>
  <si>
    <t xml:space="preserve">Надання допомоги у зв'язку з вагітністю і пологами</t>
  </si>
  <si>
    <t xml:space="preserve">1513042</t>
  </si>
  <si>
    <t xml:space="preserve">090303</t>
  </si>
  <si>
    <t xml:space="preserve">Надання допомоги на догляд за дитиною віком до трьох років</t>
  </si>
  <si>
    <t xml:space="preserve">1513043</t>
  </si>
  <si>
    <t xml:space="preserve">090304</t>
  </si>
  <si>
    <t xml:space="preserve">Надання допомоги при народженні дитини</t>
  </si>
  <si>
    <t xml:space="preserve">1513044</t>
  </si>
  <si>
    <t xml:space="preserve">090305</t>
  </si>
  <si>
    <t xml:space="preserve">Надання допомоги на дітей, над якими встановлено опіку чи піклування</t>
  </si>
  <si>
    <t xml:space="preserve">1513045</t>
  </si>
  <si>
    <t xml:space="preserve">090306</t>
  </si>
  <si>
    <t xml:space="preserve">Надання допомоги на дітей одиноким матерям</t>
  </si>
  <si>
    <t xml:space="preserve">1513046</t>
  </si>
  <si>
    <t xml:space="preserve">090307</t>
  </si>
  <si>
    <t xml:space="preserve">Надання тимчасової державної допомоги дітям</t>
  </si>
  <si>
    <t xml:space="preserve">1513048</t>
  </si>
  <si>
    <t xml:space="preserve">090401</t>
  </si>
  <si>
    <t xml:space="preserve">Надання державної соціальної допомоги малозабезпеченим сім'ям </t>
  </si>
  <si>
    <t xml:space="preserve">1513049</t>
  </si>
  <si>
    <t xml:space="preserve">091300</t>
  </si>
  <si>
    <t xml:space="preserve">Надання державної соціальної допомоги інвалідам з дитинства та дітям-інвалідам</t>
  </si>
  <si>
    <t xml:space="preserve">1513080</t>
  </si>
  <si>
    <t xml:space="preserve">090413</t>
  </si>
  <si>
    <t xml:space="preserve">Надання допомоги на догляд за інвалідом I чи II групи внаслідок психічного розладу</t>
  </si>
  <si>
    <t xml:space="preserve">0113131</t>
  </si>
  <si>
    <t xml:space="preserve">091101</t>
  </si>
  <si>
    <t xml:space="preserve">Центри соціальних служб для сім'ї, дітей та молоді</t>
  </si>
  <si>
    <t xml:space="preserve">1013141</t>
  </si>
  <si>
    <t xml:space="preserve">091103</t>
  </si>
  <si>
    <t xml:space="preserve">Здійснення заходів та реалізація проектів на виконання Державної цільової соціальної програми «Молодь України» </t>
  </si>
  <si>
    <t xml:space="preserve">10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82</t>
  </si>
  <si>
    <t xml:space="preserve">091303</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1513201</t>
  </si>
  <si>
    <t xml:space="preserve">090416</t>
  </si>
  <si>
    <t xml:space="preserve">Інші видатки на 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0</t>
  </si>
  <si>
    <t xml:space="preserve">090412</t>
  </si>
  <si>
    <t xml:space="preserve">Інші видатки на соціальний захист населення</t>
  </si>
  <si>
    <t xml:space="preserve">5.Культура i мистецтво       </t>
  </si>
  <si>
    <t xml:space="preserve">1014060</t>
  </si>
  <si>
    <t xml:space="preserve">110201</t>
  </si>
  <si>
    <t xml:space="preserve">Бібліотеки </t>
  </si>
  <si>
    <t xml:space="preserve">1014090</t>
  </si>
  <si>
    <t xml:space="preserve">110204</t>
  </si>
  <si>
    <t xml:space="preserve">Палаци i будинки культури, клуби та iншi заклади клубного типу</t>
  </si>
  <si>
    <t xml:space="preserve">1014100</t>
  </si>
  <si>
    <t xml:space="preserve">110205</t>
  </si>
  <si>
    <t xml:space="preserve">Школи естетичного виховання дiтей</t>
  </si>
  <si>
    <t xml:space="preserve">0114200</t>
  </si>
  <si>
    <t xml:space="preserve">110502</t>
  </si>
  <si>
    <t xml:space="preserve">Iншi культурно-освiтнi заклади та заходи</t>
  </si>
  <si>
    <t xml:space="preserve">5000</t>
  </si>
  <si>
    <t xml:space="preserve">130000</t>
  </si>
  <si>
    <t xml:space="preserve">6.Фiзична культура i спорт           </t>
  </si>
  <si>
    <t xml:space="preserve">1015011</t>
  </si>
  <si>
    <t xml:space="preserve">130102</t>
  </si>
  <si>
    <t xml:space="preserve">Проведення навчально-тренувальних зборів і змагань з олімпійських видів спорту</t>
  </si>
  <si>
    <t xml:space="preserve">1015031</t>
  </si>
  <si>
    <t xml:space="preserve">130107</t>
  </si>
  <si>
    <t xml:space="preserve">Утримання та навчально-тренувальна робота комунальних дитячо-юнацьких спортивних шкіл</t>
  </si>
  <si>
    <t xml:space="preserve">1015062</t>
  </si>
  <si>
    <t xml:space="preserve">130112</t>
  </si>
  <si>
    <t xml:space="preserve">Підтримка спорту вищих досягнень та організацій, які здійснюють фізкультурно-спортивну діяльність в регіоні</t>
  </si>
  <si>
    <t xml:space="preserve">6000</t>
  </si>
  <si>
    <t xml:space="preserve">100000</t>
  </si>
  <si>
    <t xml:space="preserve">7. Житлово-комунальне господарство</t>
  </si>
  <si>
    <t xml:space="preserve">0116021</t>
  </si>
  <si>
    <t xml:space="preserve">100102</t>
  </si>
  <si>
    <t xml:space="preserve">Капітальний ремонт житлового фонду</t>
  </si>
  <si>
    <t xml:space="preserve">0116030</t>
  </si>
  <si>
    <t xml:space="preserve">100103</t>
  </si>
  <si>
    <t xml:space="preserve">Фінансова підтримка об’єктів житлово-комунального господарства</t>
  </si>
  <si>
    <t xml:space="preserve">0116060</t>
  </si>
  <si>
    <t xml:space="preserve">100203</t>
  </si>
  <si>
    <t xml:space="preserve">Благоустрій міст, сіл, селищ</t>
  </si>
  <si>
    <t xml:space="preserve">8.Транспорт, дорожнє господарство, зв’язок, телекомунікації та інформатика</t>
  </si>
  <si>
    <t xml:space="preserve">0116650</t>
  </si>
  <si>
    <t xml:space="preserve">Утримання та розвиток інфраструктури доріг</t>
  </si>
  <si>
    <r>
      <rPr>
        <b val="true"/>
        <sz val="12"/>
        <rFont val="Times New Roman"/>
        <family val="1"/>
        <charset val="204"/>
      </rPr>
      <t xml:space="preserve">9.Сільське і лісове господарство, рибне господарство та мисливство</t>
    </r>
    <r>
      <rPr>
        <sz val="12"/>
        <rFont val="Times New Roman"/>
        <family val="1"/>
        <charset val="204"/>
      </rPr>
      <t xml:space="preserve"> </t>
    </r>
  </si>
  <si>
    <t xml:space="preserve">0117310</t>
  </si>
  <si>
    <t xml:space="preserve">Проведення заходів із землеустрою</t>
  </si>
  <si>
    <t xml:space="preserve">11.Запобігання та ліквідація надзвичайних ситуацій та наслідків стихійного лиха</t>
  </si>
  <si>
    <t xml:space="preserve">Видатки на запобігання та ліквідацію надзвичайних ситуацій та наслідків стихійного лиха </t>
  </si>
  <si>
    <t xml:space="preserve">12.Видатки не віднесені до основних груп</t>
  </si>
  <si>
    <t xml:space="preserve">Резервний фонд </t>
  </si>
  <si>
    <t xml:space="preserve">Реверсна дотація</t>
  </si>
  <si>
    <t xml:space="preserve">011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Медична субвенція з державного бюджету місцевим бюджетам   </t>
  </si>
  <si>
    <t xml:space="preserve">0118600</t>
  </si>
  <si>
    <t xml:space="preserve">Інші видатки </t>
  </si>
  <si>
    <t xml:space="preserve">ВСЬОГО ВИДАТКІВ</t>
  </si>
  <si>
    <t xml:space="preserve">ВСЬОГО ВИДАТКІВ (без субвенцій та реверсної дотації)</t>
  </si>
  <si>
    <t xml:space="preserve">Начальник фінансового управління</t>
  </si>
  <si>
    <t xml:space="preserve">Н.Абрамова</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20">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i val="true"/>
      <sz val="12"/>
      <name val="Times New Roman"/>
      <family val="1"/>
      <charset val="204"/>
    </font>
    <font>
      <b val="true"/>
      <sz val="14"/>
      <name val="Arial Cyr"/>
      <family val="0"/>
      <charset val="204"/>
    </font>
    <font>
      <b val="true"/>
      <sz val="12"/>
      <name val="Arial Cyr"/>
      <family val="0"/>
      <charset val="204"/>
    </font>
    <font>
      <sz val="14"/>
      <name val="Arial Cyr"/>
      <family val="0"/>
      <charset val="204"/>
    </font>
    <font>
      <b val="true"/>
      <sz val="12"/>
      <name val="Times New Roman"/>
      <family val="1"/>
      <charset val="204"/>
    </font>
    <font>
      <b val="true"/>
      <sz val="14"/>
      <name val="Times New Roman"/>
      <family val="1"/>
      <charset val="204"/>
    </font>
    <font>
      <sz val="14"/>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
      <sz val="12"/>
      <name val="Arial Cyr"/>
      <family val="0"/>
      <charset val="204"/>
    </font>
    <font>
      <b val="true"/>
      <sz val="10"/>
      <name val="Arial Cyr"/>
      <family val="2"/>
      <charset val="204"/>
    </font>
    <font>
      <sz val="10"/>
      <name val="Arial"/>
      <family val="2"/>
      <charset val="204"/>
    </font>
    <font>
      <sz val="15"/>
      <name val="Arial"/>
      <family val="2"/>
      <charset val="204"/>
    </font>
    <font>
      <b val="true"/>
      <sz val="14"/>
      <name val="Arial"/>
      <family val="2"/>
      <charset val="204"/>
    </font>
  </fonts>
  <fills count="4">
    <fill>
      <patternFill patternType="none"/>
    </fill>
    <fill>
      <patternFill patternType="gray125"/>
    </fill>
    <fill>
      <patternFill patternType="solid">
        <fgColor rgb="FFCCFFCC"/>
        <bgColor rgb="FFCCFFFF"/>
      </patternFill>
    </fill>
    <fill>
      <patternFill patternType="solid">
        <fgColor rgb="FF00FF00"/>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10" fillId="3"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true"/>
      <protection locked="true" hidden="false"/>
    </xf>
    <xf numFmtId="164" fontId="17"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7"/>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pane xSplit="0" ySplit="10" topLeftCell="A71" activePane="bottomLeft" state="frozen"/>
      <selection pane="topLeft" activeCell="A1" activeCellId="0" sqref="A1"/>
      <selection pane="bottomLeft" activeCell="A89" activeCellId="0" sqref="A89:IV89"/>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14.14"/>
    <col collapsed="false" customWidth="true" hidden="false" outlineLevel="0" max="3" min="3" style="1" width="57.85"/>
    <col collapsed="false" customWidth="true" hidden="false" outlineLevel="0" max="4" min="4" style="0" width="14.56"/>
    <col collapsed="false" customWidth="true" hidden="false" outlineLevel="0" max="5" min="5" style="0" width="14.28"/>
    <col collapsed="false" customWidth="true" hidden="false" outlineLevel="0" max="6" min="6" style="0" width="12.56"/>
    <col collapsed="false" customWidth="true" hidden="false" outlineLevel="0" max="7" min="7" style="0" width="14.85"/>
    <col collapsed="false" customWidth="true" hidden="false" outlineLevel="0" max="8" min="8" style="0" width="14.41"/>
    <col collapsed="false" customWidth="true" hidden="false" outlineLevel="0" max="9" min="9" style="2" width="14.41"/>
    <col collapsed="false" customWidth="true" hidden="false" outlineLevel="0" max="10" min="10" style="0" width="14.41"/>
    <col collapsed="false" customWidth="true" hidden="false" outlineLevel="0" max="11" min="11" style="0" width="13.41"/>
    <col collapsed="false" customWidth="true" hidden="false" outlineLevel="0" max="12" min="12" style="0" width="18.7"/>
    <col collapsed="false" customWidth="true" hidden="false" outlineLevel="0" max="13" min="13" style="0" width="14.14"/>
  </cols>
  <sheetData>
    <row r="1" customFormat="false" ht="55.5" hidden="false" customHeight="true" outlineLevel="0" collapsed="false">
      <c r="G1" s="2"/>
      <c r="H1" s="2"/>
      <c r="J1" s="3"/>
      <c r="L1" s="4" t="s">
        <v>0</v>
      </c>
      <c r="M1" s="4"/>
    </row>
    <row r="2" customFormat="false" ht="27.75" hidden="false" customHeight="true" outlineLevel="0" collapsed="false">
      <c r="B2" s="5"/>
      <c r="C2" s="6" t="s">
        <v>1</v>
      </c>
      <c r="D2" s="6"/>
      <c r="E2" s="6"/>
      <c r="F2" s="6"/>
      <c r="G2" s="6"/>
      <c r="H2" s="6"/>
      <c r="I2" s="6"/>
      <c r="J2" s="6"/>
      <c r="K2" s="6"/>
      <c r="L2" s="7"/>
      <c r="M2" s="7"/>
    </row>
    <row r="3" customFormat="false" ht="18" hidden="false" customHeight="false" outlineLevel="0" collapsed="false">
      <c r="B3" s="6" t="s">
        <v>2</v>
      </c>
      <c r="C3" s="6"/>
      <c r="D3" s="6"/>
      <c r="E3" s="6"/>
      <c r="F3" s="6"/>
      <c r="G3" s="6"/>
      <c r="H3" s="6"/>
      <c r="I3" s="6"/>
      <c r="J3" s="6"/>
      <c r="K3" s="6"/>
      <c r="L3" s="6"/>
      <c r="M3" s="6"/>
    </row>
    <row r="4" customFormat="false" ht="15.75" hidden="false" customHeight="true" outlineLevel="0" collapsed="false">
      <c r="B4" s="8" t="s">
        <v>3</v>
      </c>
      <c r="C4" s="8"/>
      <c r="D4" s="8"/>
      <c r="E4" s="8"/>
      <c r="F4" s="8"/>
      <c r="G4" s="8"/>
      <c r="H4" s="8"/>
      <c r="I4" s="8"/>
      <c r="J4" s="8"/>
      <c r="K4" s="8"/>
      <c r="L4" s="8"/>
      <c r="M4" s="8"/>
    </row>
    <row r="5" customFormat="false" ht="15" hidden="false" customHeight="true" outlineLevel="0" collapsed="false">
      <c r="B5" s="5"/>
      <c r="C5" s="9"/>
      <c r="D5" s="8"/>
      <c r="E5" s="8"/>
      <c r="F5" s="8"/>
      <c r="G5" s="8"/>
      <c r="H5" s="8"/>
      <c r="I5" s="10"/>
      <c r="J5" s="8"/>
      <c r="K5" s="8"/>
      <c r="L5" s="8"/>
      <c r="M5" s="8"/>
    </row>
    <row r="6" customFormat="false" ht="9.75" hidden="false" customHeight="true" outlineLevel="0" collapsed="false">
      <c r="B6" s="5"/>
      <c r="C6" s="11"/>
      <c r="D6" s="12"/>
      <c r="E6" s="12"/>
      <c r="F6" s="12"/>
      <c r="G6" s="12"/>
      <c r="H6" s="12"/>
      <c r="I6" s="13"/>
      <c r="J6" s="12"/>
      <c r="K6" s="12"/>
      <c r="L6" s="12"/>
      <c r="M6" s="12"/>
    </row>
    <row r="7" customFormat="false" ht="35.25" hidden="false" customHeight="true" outlineLevel="0" collapsed="false">
      <c r="A7" s="14" t="s">
        <v>4</v>
      </c>
      <c r="B7" s="14" t="s">
        <v>5</v>
      </c>
      <c r="C7" s="15" t="s">
        <v>6</v>
      </c>
      <c r="D7" s="16" t="s">
        <v>7</v>
      </c>
      <c r="E7" s="16"/>
      <c r="F7" s="16"/>
      <c r="G7" s="17" t="s">
        <v>8</v>
      </c>
      <c r="H7" s="17"/>
      <c r="I7" s="17"/>
      <c r="J7" s="17"/>
      <c r="K7" s="17"/>
      <c r="L7" s="15" t="s">
        <v>9</v>
      </c>
      <c r="M7" s="15"/>
    </row>
    <row r="8" customFormat="false" ht="30.75" hidden="false" customHeight="true" outlineLevel="0" collapsed="false">
      <c r="A8" s="14"/>
      <c r="B8" s="14"/>
      <c r="C8" s="15"/>
      <c r="D8" s="15" t="s">
        <v>10</v>
      </c>
      <c r="E8" s="15" t="s">
        <v>11</v>
      </c>
      <c r="F8" s="15" t="s">
        <v>12</v>
      </c>
      <c r="G8" s="15" t="s">
        <v>10</v>
      </c>
      <c r="H8" s="15" t="s">
        <v>11</v>
      </c>
      <c r="I8" s="18" t="s">
        <v>12</v>
      </c>
      <c r="J8" s="15" t="s">
        <v>13</v>
      </c>
      <c r="K8" s="15"/>
      <c r="L8" s="15" t="s">
        <v>14</v>
      </c>
      <c r="M8" s="15" t="s">
        <v>15</v>
      </c>
    </row>
    <row r="9" customFormat="false" ht="18" hidden="false" customHeight="true" outlineLevel="0" collapsed="false">
      <c r="A9" s="14"/>
      <c r="B9" s="14"/>
      <c r="C9" s="15"/>
      <c r="D9" s="15"/>
      <c r="E9" s="15"/>
      <c r="F9" s="15"/>
      <c r="G9" s="15"/>
      <c r="H9" s="15"/>
      <c r="I9" s="18"/>
      <c r="J9" s="15"/>
      <c r="K9" s="15"/>
      <c r="L9" s="15"/>
      <c r="M9" s="15"/>
    </row>
    <row r="10" customFormat="false" ht="52.5" hidden="false" customHeight="true" outlineLevel="0" collapsed="false">
      <c r="A10" s="14"/>
      <c r="B10" s="14"/>
      <c r="C10" s="15"/>
      <c r="D10" s="15"/>
      <c r="E10" s="15"/>
      <c r="F10" s="15"/>
      <c r="G10" s="15"/>
      <c r="H10" s="15"/>
      <c r="I10" s="18"/>
      <c r="J10" s="19" t="s">
        <v>14</v>
      </c>
      <c r="K10" s="15" t="s">
        <v>15</v>
      </c>
      <c r="L10" s="15"/>
      <c r="M10" s="15"/>
      <c r="P10" s="2"/>
    </row>
    <row r="11" customFormat="false" ht="22.5" hidden="false" customHeight="true" outlineLevel="0" collapsed="false">
      <c r="A11" s="20" t="s">
        <v>16</v>
      </c>
      <c r="B11" s="20" t="s">
        <v>17</v>
      </c>
      <c r="C11" s="21" t="s">
        <v>18</v>
      </c>
      <c r="D11" s="22" t="n">
        <f aca="false">D12+D13</f>
        <v>7029.9</v>
      </c>
      <c r="E11" s="22" t="n">
        <f aca="false">E12+E13</f>
        <v>5245.2</v>
      </c>
      <c r="F11" s="22" t="n">
        <f aca="false">F12+F13</f>
        <v>4405.1</v>
      </c>
      <c r="G11" s="22" t="n">
        <f aca="false">G12+G13</f>
        <v>10595.4</v>
      </c>
      <c r="H11" s="22" t="n">
        <f aca="false">H12+H13</f>
        <v>7976.6</v>
      </c>
      <c r="I11" s="22" t="n">
        <f aca="false">I12+I13</f>
        <v>7307.8</v>
      </c>
      <c r="J11" s="22" t="n">
        <f aca="false">I11/H11*100</f>
        <v>91.6154752651506</v>
      </c>
      <c r="K11" s="22" t="n">
        <f aca="false">I11-H11</f>
        <v>-668.800000000001</v>
      </c>
      <c r="L11" s="22" t="n">
        <f aca="false">I11/F11*100</f>
        <v>165.894077319471</v>
      </c>
      <c r="M11" s="22" t="n">
        <f aca="false">I11-F11</f>
        <v>2902.7</v>
      </c>
    </row>
    <row r="12" s="26" customFormat="true" ht="69.75" hidden="false" customHeight="true" outlineLevel="0" collapsed="false">
      <c r="A12" s="23" t="s">
        <v>19</v>
      </c>
      <c r="B12" s="23" t="s">
        <v>20</v>
      </c>
      <c r="C12" s="24" t="s">
        <v>21</v>
      </c>
      <c r="D12" s="25" t="n">
        <v>4208.7</v>
      </c>
      <c r="E12" s="25" t="n">
        <v>3097</v>
      </c>
      <c r="F12" s="25" t="n">
        <v>2679.4</v>
      </c>
      <c r="G12" s="25" t="n">
        <v>6895.4</v>
      </c>
      <c r="H12" s="25" t="n">
        <v>5053.7</v>
      </c>
      <c r="I12" s="25" t="n">
        <v>4554.4</v>
      </c>
      <c r="J12" s="25" t="n">
        <f aca="false">I12/H12*100</f>
        <v>90.1201100184024</v>
      </c>
      <c r="K12" s="25" t="n">
        <f aca="false">I12-H12</f>
        <v>-499.3</v>
      </c>
      <c r="L12" s="25" t="n">
        <f aca="false">I12/F12*100</f>
        <v>169.978353362693</v>
      </c>
      <c r="M12" s="25" t="n">
        <f aca="false">I12-F12</f>
        <v>1875</v>
      </c>
    </row>
    <row r="13" s="26" customFormat="true" ht="48" hidden="false" customHeight="true" outlineLevel="0" collapsed="false">
      <c r="A13" s="23" t="s">
        <v>22</v>
      </c>
      <c r="B13" s="23" t="s">
        <v>20</v>
      </c>
      <c r="C13" s="24" t="s">
        <v>23</v>
      </c>
      <c r="D13" s="25" t="n">
        <v>2821.2</v>
      </c>
      <c r="E13" s="25" t="n">
        <v>2148.2</v>
      </c>
      <c r="F13" s="25" t="n">
        <v>1725.7</v>
      </c>
      <c r="G13" s="25" t="n">
        <v>3700</v>
      </c>
      <c r="H13" s="25" t="n">
        <v>2922.9</v>
      </c>
      <c r="I13" s="25" t="n">
        <v>2753.4</v>
      </c>
      <c r="J13" s="25" t="n">
        <f aca="false">I13/H13*100</f>
        <v>94.2009647952376</v>
      </c>
      <c r="K13" s="25" t="n">
        <f aca="false">I13-H13</f>
        <v>-169.5</v>
      </c>
      <c r="L13" s="25" t="n">
        <f aca="false">I13/F13*100</f>
        <v>159.552645303355</v>
      </c>
      <c r="M13" s="25" t="n">
        <f aca="false">I13-F13</f>
        <v>1027.7</v>
      </c>
    </row>
    <row r="14" customFormat="false" ht="22.5" hidden="false" customHeight="true" outlineLevel="0" collapsed="false">
      <c r="A14" s="20" t="s">
        <v>24</v>
      </c>
      <c r="B14" s="20" t="s">
        <v>25</v>
      </c>
      <c r="C14" s="21" t="s">
        <v>26</v>
      </c>
      <c r="D14" s="22" t="n">
        <f aca="false">D15+D16+D21+D18</f>
        <v>13704.3</v>
      </c>
      <c r="E14" s="22" t="n">
        <f aca="false">E15+E16+E21+E18</f>
        <v>10314.8</v>
      </c>
      <c r="F14" s="22" t="n">
        <f aca="false">F15+F16+F21+F18</f>
        <v>9145.7</v>
      </c>
      <c r="G14" s="22" t="n">
        <f aca="false">G15+G16+G21+G18+G19</f>
        <v>20644.6</v>
      </c>
      <c r="H14" s="22" t="n">
        <f aca="false">H15+H16+H21+H18+H19</f>
        <v>15358.2</v>
      </c>
      <c r="I14" s="22" t="n">
        <f aca="false">I15+I16+I21+I18+I19</f>
        <v>13951.8</v>
      </c>
      <c r="J14" s="22" t="n">
        <f aca="false">I14/H14*100</f>
        <v>90.8426768761964</v>
      </c>
      <c r="K14" s="22" t="n">
        <f aca="false">I14-H14</f>
        <v>-1406.4</v>
      </c>
      <c r="L14" s="22" t="n">
        <f aca="false">I14/F14*100</f>
        <v>152.550378866571</v>
      </c>
      <c r="M14" s="22" t="n">
        <f aca="false">I14-F14</f>
        <v>4806.1</v>
      </c>
    </row>
    <row r="15" s="26" customFormat="true" ht="21.75" hidden="false" customHeight="true" outlineLevel="0" collapsed="false">
      <c r="A15" s="23" t="s">
        <v>27</v>
      </c>
      <c r="B15" s="23" t="s">
        <v>28</v>
      </c>
      <c r="C15" s="24" t="s">
        <v>29</v>
      </c>
      <c r="D15" s="27" t="n">
        <v>4870.7</v>
      </c>
      <c r="E15" s="27" t="n">
        <v>3462.7</v>
      </c>
      <c r="F15" s="27" t="n">
        <v>2932.2</v>
      </c>
      <c r="G15" s="27" t="n">
        <v>6689.8</v>
      </c>
      <c r="H15" s="27" t="n">
        <v>4833.2</v>
      </c>
      <c r="I15" s="27" t="n">
        <v>4151</v>
      </c>
      <c r="J15" s="25" t="n">
        <f aca="false">I15/H15*100</f>
        <v>85.8851278655963</v>
      </c>
      <c r="K15" s="25" t="n">
        <f aca="false">I15-H15</f>
        <v>-682.2</v>
      </c>
      <c r="L15" s="25" t="n">
        <f aca="false">I15/F15*100</f>
        <v>141.566059613942</v>
      </c>
      <c r="M15" s="25" t="n">
        <f aca="false">I15-F15</f>
        <v>1218.8</v>
      </c>
    </row>
    <row r="16" s="26" customFormat="true" ht="65.25" hidden="false" customHeight="true" outlineLevel="0" collapsed="false">
      <c r="A16" s="23" t="s">
        <v>30</v>
      </c>
      <c r="B16" s="23" t="s">
        <v>31</v>
      </c>
      <c r="C16" s="24" t="s">
        <v>32</v>
      </c>
      <c r="D16" s="27" t="n">
        <v>8664.6</v>
      </c>
      <c r="E16" s="27" t="n">
        <v>6724.5</v>
      </c>
      <c r="F16" s="27" t="n">
        <v>6107.9</v>
      </c>
      <c r="G16" s="27" t="n">
        <v>13717.5</v>
      </c>
      <c r="H16" s="27" t="n">
        <v>10325.6</v>
      </c>
      <c r="I16" s="27" t="n">
        <v>9799</v>
      </c>
      <c r="J16" s="25" t="n">
        <f aca="false">I16/H16*100</f>
        <v>94.9000542341365</v>
      </c>
      <c r="K16" s="25" t="n">
        <f aca="false">I16-H16</f>
        <v>-526.6</v>
      </c>
      <c r="L16" s="25" t="n">
        <f aca="false">I16/F16*100</f>
        <v>160.431572226133</v>
      </c>
      <c r="M16" s="25" t="n">
        <f aca="false">I16-F16</f>
        <v>3691.1</v>
      </c>
    </row>
    <row r="17" s="26" customFormat="true" ht="21.75" hidden="false" customHeight="true" outlineLevel="0" collapsed="false">
      <c r="A17" s="23"/>
      <c r="B17" s="23" t="s">
        <v>31</v>
      </c>
      <c r="C17" s="28" t="s">
        <v>33</v>
      </c>
      <c r="D17" s="27" t="n">
        <v>8087</v>
      </c>
      <c r="E17" s="27" t="n">
        <v>6146.9</v>
      </c>
      <c r="F17" s="27" t="n">
        <v>5772.6</v>
      </c>
      <c r="G17" s="27" t="n">
        <v>9560.7</v>
      </c>
      <c r="H17" s="27" t="n">
        <v>7326.3</v>
      </c>
      <c r="I17" s="27" t="n">
        <v>6985.9</v>
      </c>
      <c r="J17" s="25" t="n">
        <f aca="false">I17/H17*100</f>
        <v>95.3537256186615</v>
      </c>
      <c r="K17" s="25" t="n">
        <f aca="false">I17-H17</f>
        <v>-340.400000000001</v>
      </c>
      <c r="L17" s="25" t="n">
        <f aca="false">I17/F17*100</f>
        <v>121.01825867027</v>
      </c>
      <c r="M17" s="25" t="n">
        <f aca="false">I17-F17</f>
        <v>1213.3</v>
      </c>
    </row>
    <row r="18" s="26" customFormat="true" ht="69" hidden="false" customHeight="true" outlineLevel="0" collapsed="false">
      <c r="A18" s="23" t="s">
        <v>34</v>
      </c>
      <c r="B18" s="23" t="s">
        <v>35</v>
      </c>
      <c r="C18" s="28" t="s">
        <v>36</v>
      </c>
      <c r="D18" s="27" t="n">
        <v>167.2</v>
      </c>
      <c r="E18" s="27" t="n">
        <v>125.8</v>
      </c>
      <c r="F18" s="27" t="n">
        <v>103.8</v>
      </c>
      <c r="G18" s="27" t="n">
        <v>104.4</v>
      </c>
      <c r="H18" s="27" t="n">
        <v>104.4</v>
      </c>
      <c r="I18" s="27" t="n">
        <v>0</v>
      </c>
      <c r="J18" s="25" t="n">
        <f aca="false">I18/H18*100</f>
        <v>0</v>
      </c>
      <c r="K18" s="25" t="n">
        <f aca="false">I18-H18</f>
        <v>-104.4</v>
      </c>
      <c r="L18" s="25" t="n">
        <f aca="false">I18/F18*100</f>
        <v>0</v>
      </c>
      <c r="M18" s="25" t="n">
        <f aca="false">I18-F18</f>
        <v>-103.8</v>
      </c>
    </row>
    <row r="19" s="26" customFormat="true" ht="31.5" hidden="false" customHeight="true" outlineLevel="0" collapsed="false">
      <c r="A19" s="23" t="s">
        <v>37</v>
      </c>
      <c r="B19" s="23"/>
      <c r="C19" s="28" t="s">
        <v>38</v>
      </c>
      <c r="D19" s="27" t="n">
        <v>0</v>
      </c>
      <c r="E19" s="27" t="n">
        <v>0</v>
      </c>
      <c r="F19" s="27" t="n">
        <v>0</v>
      </c>
      <c r="G19" s="27" t="n">
        <v>129.3</v>
      </c>
      <c r="H19" s="27" t="n">
        <v>93.2</v>
      </c>
      <c r="I19" s="27" t="n">
        <v>0</v>
      </c>
      <c r="J19" s="25" t="n">
        <f aca="false">I19/H19*100</f>
        <v>0</v>
      </c>
      <c r="K19" s="25" t="n">
        <f aca="false">I19-H19</f>
        <v>-93.2</v>
      </c>
      <c r="L19" s="25" t="e">
        <f aca="false">I19/F19*100</f>
        <v>#DIV/0!</v>
      </c>
      <c r="M19" s="25" t="n">
        <f aca="false">I19-F19</f>
        <v>0</v>
      </c>
    </row>
    <row r="20" s="26" customFormat="true" ht="31.5" hidden="false" customHeight="true" outlineLevel="0" collapsed="false">
      <c r="A20" s="23"/>
      <c r="B20" s="23"/>
      <c r="C20" s="28" t="s">
        <v>33</v>
      </c>
      <c r="D20" s="27" t="n">
        <v>0</v>
      </c>
      <c r="E20" s="27" t="n">
        <v>0</v>
      </c>
      <c r="F20" s="27" t="n">
        <v>0</v>
      </c>
      <c r="G20" s="27" t="n">
        <v>129.3</v>
      </c>
      <c r="H20" s="27" t="n">
        <v>93.2</v>
      </c>
      <c r="I20" s="27" t="n">
        <v>0</v>
      </c>
      <c r="J20" s="25" t="n">
        <f aca="false">I20/H20*100</f>
        <v>0</v>
      </c>
      <c r="K20" s="25" t="n">
        <f aca="false">I20-H20</f>
        <v>-93.2</v>
      </c>
      <c r="L20" s="25" t="e">
        <f aca="false">I20/F20*100</f>
        <v>#DIV/0!</v>
      </c>
      <c r="M20" s="25" t="n">
        <f aca="false">I20-F20</f>
        <v>0</v>
      </c>
    </row>
    <row r="21" s="26" customFormat="true" ht="33.75" hidden="false" customHeight="true" outlineLevel="0" collapsed="false">
      <c r="A21" s="23" t="s">
        <v>39</v>
      </c>
      <c r="B21" s="23" t="s">
        <v>40</v>
      </c>
      <c r="C21" s="28" t="s">
        <v>41</v>
      </c>
      <c r="D21" s="27" t="n">
        <v>1.8</v>
      </c>
      <c r="E21" s="27" t="n">
        <v>1.8</v>
      </c>
      <c r="F21" s="27" t="n">
        <v>1.8</v>
      </c>
      <c r="G21" s="27" t="n">
        <v>3.6</v>
      </c>
      <c r="H21" s="27" t="n">
        <v>1.8</v>
      </c>
      <c r="I21" s="27" t="n">
        <v>1.8</v>
      </c>
      <c r="J21" s="25" t="n">
        <f aca="false">I21/H21*100</f>
        <v>100</v>
      </c>
      <c r="K21" s="25" t="n">
        <f aca="false">I21-H21</f>
        <v>0</v>
      </c>
      <c r="L21" s="25" t="n">
        <f aca="false">I21/F21*100</f>
        <v>100</v>
      </c>
      <c r="M21" s="25" t="n">
        <f aca="false">I21-F21</f>
        <v>0</v>
      </c>
    </row>
    <row r="22" customFormat="false" ht="22.5" hidden="false" customHeight="true" outlineLevel="0" collapsed="false">
      <c r="A22" s="20" t="s">
        <v>42</v>
      </c>
      <c r="B22" s="20" t="s">
        <v>43</v>
      </c>
      <c r="C22" s="21" t="s">
        <v>44</v>
      </c>
      <c r="D22" s="29" t="n">
        <f aca="false">D23+D25+D26+D27+D29</f>
        <v>3619.9</v>
      </c>
      <c r="E22" s="29" t="n">
        <f aca="false">E23+E25+E26+E27+E29</f>
        <v>2375.4</v>
      </c>
      <c r="F22" s="29" t="n">
        <f aca="false">F23+F25+F26+F27+F29</f>
        <v>2116.6</v>
      </c>
      <c r="G22" s="29" t="n">
        <f aca="false">G23+G25+G26+G27+G29</f>
        <v>6977.7</v>
      </c>
      <c r="H22" s="29" t="n">
        <f aca="false">H23+H25+H26+H27+H29</f>
        <v>5325.2</v>
      </c>
      <c r="I22" s="29" t="n">
        <f aca="false">I23+I25+I26+I27+I29</f>
        <v>4982.2</v>
      </c>
      <c r="J22" s="22" t="n">
        <f aca="false">I22/H22*100</f>
        <v>93.5589273642304</v>
      </c>
      <c r="K22" s="22" t="n">
        <f aca="false">I22-H22</f>
        <v>-343</v>
      </c>
      <c r="L22" s="22" t="n">
        <f aca="false">I22/F22*100</f>
        <v>235.386941320987</v>
      </c>
      <c r="M22" s="22" t="n">
        <f aca="false">I22-F22</f>
        <v>2865.6</v>
      </c>
    </row>
    <row r="23" s="26" customFormat="true" ht="36" hidden="false" customHeight="true" outlineLevel="0" collapsed="false">
      <c r="A23" s="23" t="s">
        <v>45</v>
      </c>
      <c r="B23" s="23" t="s">
        <v>46</v>
      </c>
      <c r="C23" s="28" t="s">
        <v>47</v>
      </c>
      <c r="D23" s="27" t="n">
        <v>3619.9</v>
      </c>
      <c r="E23" s="27" t="n">
        <v>2375.4</v>
      </c>
      <c r="F23" s="27" t="n">
        <v>2116.6</v>
      </c>
      <c r="G23" s="27" t="n">
        <v>6734.1</v>
      </c>
      <c r="H23" s="27" t="n">
        <v>5244.6</v>
      </c>
      <c r="I23" s="27" t="n">
        <v>4946.8</v>
      </c>
      <c r="J23" s="25" t="n">
        <f aca="false">I23/H23*100</f>
        <v>94.321778591313</v>
      </c>
      <c r="K23" s="25" t="n">
        <f aca="false">I23-H23</f>
        <v>-297.8</v>
      </c>
      <c r="L23" s="25" t="n">
        <f aca="false">I23/F23*100</f>
        <v>233.71444769914</v>
      </c>
      <c r="M23" s="25" t="n">
        <f aca="false">I23-F23</f>
        <v>2830.2</v>
      </c>
    </row>
    <row r="24" s="26" customFormat="true" ht="36" hidden="false" customHeight="true" outlineLevel="0" collapsed="false">
      <c r="A24" s="23"/>
      <c r="B24" s="23" t="s">
        <v>46</v>
      </c>
      <c r="C24" s="28" t="s">
        <v>33</v>
      </c>
      <c r="D24" s="27" t="n">
        <v>2900.9</v>
      </c>
      <c r="E24" s="27" t="n">
        <v>1669.2</v>
      </c>
      <c r="F24" s="27" t="n">
        <v>1532.7</v>
      </c>
      <c r="G24" s="27" t="n">
        <v>6367.6</v>
      </c>
      <c r="H24" s="27" t="n">
        <v>5007.6</v>
      </c>
      <c r="I24" s="27" t="n">
        <v>4716.7</v>
      </c>
      <c r="J24" s="25" t="n">
        <f aca="false">I24/H24*100</f>
        <v>94.1908299384935</v>
      </c>
      <c r="K24" s="25" t="n">
        <f aca="false">I24-H24</f>
        <v>-290.900000000001</v>
      </c>
      <c r="L24" s="25" t="n">
        <f aca="false">I24/F24*100</f>
        <v>307.737978730345</v>
      </c>
      <c r="M24" s="25" t="n">
        <f aca="false">I24-F24</f>
        <v>3184</v>
      </c>
    </row>
    <row r="25" s="26" customFormat="true" ht="36" hidden="false" customHeight="true" outlineLevel="0" collapsed="false">
      <c r="A25" s="23" t="s">
        <v>48</v>
      </c>
      <c r="B25" s="23" t="s">
        <v>49</v>
      </c>
      <c r="C25" s="28" t="s">
        <v>50</v>
      </c>
      <c r="D25" s="27" t="n">
        <v>0</v>
      </c>
      <c r="E25" s="27" t="n">
        <v>0</v>
      </c>
      <c r="F25" s="27" t="n">
        <v>0</v>
      </c>
      <c r="G25" s="27" t="n">
        <v>20</v>
      </c>
      <c r="H25" s="27" t="n">
        <v>20</v>
      </c>
      <c r="I25" s="27" t="n">
        <v>0</v>
      </c>
      <c r="J25" s="25" t="n">
        <f aca="false">I25/H25*100</f>
        <v>0</v>
      </c>
      <c r="K25" s="25" t="n">
        <f aca="false">I25-H25</f>
        <v>-20</v>
      </c>
      <c r="L25" s="25" t="e">
        <f aca="false">I25/F25*100</f>
        <v>#DIV/0!</v>
      </c>
      <c r="M25" s="25" t="n">
        <f aca="false">I25-F25</f>
        <v>0</v>
      </c>
    </row>
    <row r="26" s="26" customFormat="true" ht="36" hidden="false" customHeight="true" outlineLevel="0" collapsed="false">
      <c r="A26" s="23" t="s">
        <v>51</v>
      </c>
      <c r="B26" s="23" t="s">
        <v>52</v>
      </c>
      <c r="C26" s="28" t="s">
        <v>53</v>
      </c>
      <c r="D26" s="27" t="n">
        <v>0</v>
      </c>
      <c r="E26" s="27" t="n">
        <v>0</v>
      </c>
      <c r="F26" s="27" t="n">
        <v>0</v>
      </c>
      <c r="G26" s="27" t="n">
        <v>6.9</v>
      </c>
      <c r="H26" s="27" t="n">
        <v>6.9</v>
      </c>
      <c r="I26" s="27" t="n">
        <v>0</v>
      </c>
      <c r="J26" s="25" t="n">
        <f aca="false">I26/H26*100</f>
        <v>0</v>
      </c>
      <c r="K26" s="25" t="n">
        <f aca="false">I26-H26</f>
        <v>-6.9</v>
      </c>
      <c r="L26" s="25" t="e">
        <f aca="false">I26/F26*100</f>
        <v>#DIV/0!</v>
      </c>
      <c r="M26" s="25" t="n">
        <f aca="false">I26-F26</f>
        <v>0</v>
      </c>
    </row>
    <row r="27" s="26" customFormat="true" ht="36" hidden="false" customHeight="true" outlineLevel="0" collapsed="false">
      <c r="A27" s="23" t="s">
        <v>54</v>
      </c>
      <c r="B27" s="23"/>
      <c r="C27" s="28" t="s">
        <v>55</v>
      </c>
      <c r="D27" s="27" t="n">
        <v>0</v>
      </c>
      <c r="E27" s="27" t="n">
        <v>0</v>
      </c>
      <c r="F27" s="27" t="n">
        <v>0</v>
      </c>
      <c r="G27" s="27" t="n">
        <v>100</v>
      </c>
      <c r="H27" s="27" t="n">
        <v>0</v>
      </c>
      <c r="I27" s="27" t="n">
        <v>0</v>
      </c>
      <c r="J27" s="25" t="e">
        <f aca="false">I27/H27*100</f>
        <v>#DIV/0!</v>
      </c>
      <c r="K27" s="25" t="n">
        <f aca="false">I27-H27</f>
        <v>0</v>
      </c>
      <c r="L27" s="25" t="e">
        <f aca="false">I27/F27*100</f>
        <v>#DIV/0!</v>
      </c>
      <c r="M27" s="25" t="n">
        <f aca="false">I27-F27</f>
        <v>0</v>
      </c>
    </row>
    <row r="28" s="26" customFormat="true" ht="36" hidden="false" customHeight="true" outlineLevel="0" collapsed="false">
      <c r="A28" s="23"/>
      <c r="B28" s="23"/>
      <c r="C28" s="28" t="s">
        <v>33</v>
      </c>
      <c r="D28" s="27"/>
      <c r="E28" s="27"/>
      <c r="F28" s="27"/>
      <c r="G28" s="27" t="n">
        <v>100</v>
      </c>
      <c r="H28" s="27" t="n">
        <v>0</v>
      </c>
      <c r="I28" s="27" t="n">
        <v>0</v>
      </c>
      <c r="J28" s="25" t="e">
        <f aca="false">I28/H28*100</f>
        <v>#DIV/0!</v>
      </c>
      <c r="K28" s="25" t="n">
        <f aca="false">I28-H28</f>
        <v>0</v>
      </c>
      <c r="L28" s="25" t="e">
        <f aca="false">I28/F28*100</f>
        <v>#DIV/0!</v>
      </c>
      <c r="M28" s="25" t="n">
        <f aca="false">I28-F28</f>
        <v>0</v>
      </c>
    </row>
    <row r="29" s="26" customFormat="true" ht="36" hidden="false" customHeight="true" outlineLevel="0" collapsed="false">
      <c r="A29" s="23" t="s">
        <v>56</v>
      </c>
      <c r="B29" s="23" t="s">
        <v>57</v>
      </c>
      <c r="C29" s="28" t="s">
        <v>58</v>
      </c>
      <c r="D29" s="27" t="n">
        <v>0</v>
      </c>
      <c r="E29" s="27" t="n">
        <v>0</v>
      </c>
      <c r="F29" s="27" t="n">
        <v>0</v>
      </c>
      <c r="G29" s="27" t="n">
        <v>116.7</v>
      </c>
      <c r="H29" s="27" t="n">
        <v>53.7</v>
      </c>
      <c r="I29" s="27" t="n">
        <v>35.4</v>
      </c>
      <c r="J29" s="25" t="n">
        <f aca="false">I29/H29*100</f>
        <v>65.9217877094972</v>
      </c>
      <c r="K29" s="25" t="n">
        <f aca="false">I29-H29</f>
        <v>-18.3</v>
      </c>
      <c r="L29" s="25" t="e">
        <f aca="false">I29/F29*100</f>
        <v>#DIV/0!</v>
      </c>
      <c r="M29" s="25" t="n">
        <f aca="false">I29-F29</f>
        <v>35.4</v>
      </c>
    </row>
    <row r="30" s="26" customFormat="true" ht="30" hidden="false" customHeight="true" outlineLevel="0" collapsed="false">
      <c r="A30" s="23"/>
      <c r="B30" s="23"/>
      <c r="C30" s="28" t="s">
        <v>33</v>
      </c>
      <c r="D30" s="27" t="n">
        <v>0</v>
      </c>
      <c r="E30" s="27" t="n">
        <v>0</v>
      </c>
      <c r="F30" s="27" t="n">
        <v>0</v>
      </c>
      <c r="G30" s="27" t="n">
        <v>116.7</v>
      </c>
      <c r="H30" s="27" t="n">
        <v>53.7</v>
      </c>
      <c r="I30" s="27" t="n">
        <v>35.4</v>
      </c>
      <c r="J30" s="25" t="n">
        <f aca="false">I30/H30*100</f>
        <v>65.9217877094972</v>
      </c>
      <c r="K30" s="25" t="n">
        <f aca="false">I30-H30</f>
        <v>-18.3</v>
      </c>
      <c r="L30" s="25" t="e">
        <f aca="false">I30/F30*100</f>
        <v>#DIV/0!</v>
      </c>
      <c r="M30" s="25" t="n">
        <f aca="false">I30-F30</f>
        <v>35.4</v>
      </c>
    </row>
    <row r="31" customFormat="false" ht="22.5" hidden="false" customHeight="true" outlineLevel="0" collapsed="false">
      <c r="A31" s="20" t="s">
        <v>59</v>
      </c>
      <c r="B31" s="20" t="s">
        <v>60</v>
      </c>
      <c r="C31" s="21" t="s">
        <v>61</v>
      </c>
      <c r="D31" s="29" t="n">
        <f aca="false">SUM(D32:D60)</f>
        <v>16080.2</v>
      </c>
      <c r="E31" s="29" t="n">
        <f aca="false">SUM(E32:E60)</f>
        <v>12148.1</v>
      </c>
      <c r="F31" s="29" t="n">
        <f aca="false">SUM(F32:F60)</f>
        <v>11953.2</v>
      </c>
      <c r="G31" s="29" t="n">
        <f aca="false">SUM(G32:G60)</f>
        <v>24694.7</v>
      </c>
      <c r="H31" s="29" t="n">
        <f aca="false">SUM(H32:H60)</f>
        <v>20679.3</v>
      </c>
      <c r="I31" s="29" t="n">
        <f aca="false">SUM(I32:I60)</f>
        <v>19447.1</v>
      </c>
      <c r="J31" s="22" t="n">
        <f aca="false">I31/H31*100</f>
        <v>94.0413843795487</v>
      </c>
      <c r="K31" s="22" t="n">
        <f aca="false">I31-H31</f>
        <v>-1232.2</v>
      </c>
      <c r="L31" s="22" t="n">
        <f aca="false">I31/F31*100</f>
        <v>162.693671987418</v>
      </c>
      <c r="M31" s="22" t="n">
        <f aca="false">I31-F31</f>
        <v>7493.9</v>
      </c>
    </row>
    <row r="32" s="26" customFormat="true" ht="208.5" hidden="false" customHeight="true" outlineLevel="0" collapsed="false">
      <c r="A32" s="23" t="s">
        <v>62</v>
      </c>
      <c r="B32" s="23" t="s">
        <v>63</v>
      </c>
      <c r="C32" s="24" t="s">
        <v>64</v>
      </c>
      <c r="D32" s="27" t="n">
        <v>507.6</v>
      </c>
      <c r="E32" s="27" t="n">
        <v>381.6</v>
      </c>
      <c r="F32" s="27" t="n">
        <v>381.5</v>
      </c>
      <c r="G32" s="27" t="n">
        <v>962.6</v>
      </c>
      <c r="H32" s="27" t="n">
        <v>860.8</v>
      </c>
      <c r="I32" s="27" t="n">
        <v>860.8</v>
      </c>
      <c r="J32" s="25" t="n">
        <f aca="false">I32/H32*100</f>
        <v>100</v>
      </c>
      <c r="K32" s="25" t="n">
        <f aca="false">I32-H32</f>
        <v>0</v>
      </c>
      <c r="L32" s="25" t="n">
        <f aca="false">I32/F32*100</f>
        <v>225.635648754915</v>
      </c>
      <c r="M32" s="25" t="n">
        <f aca="false">I32-F32</f>
        <v>479.3</v>
      </c>
    </row>
    <row r="33" s="26" customFormat="true" ht="353.25" hidden="false" customHeight="true" outlineLevel="0" collapsed="false">
      <c r="A33" s="23" t="s">
        <v>65</v>
      </c>
      <c r="B33" s="23" t="s">
        <v>66</v>
      </c>
      <c r="C33" s="24" t="s">
        <v>67</v>
      </c>
      <c r="D33" s="27" t="n">
        <v>142.1</v>
      </c>
      <c r="E33" s="27" t="n">
        <v>72.2</v>
      </c>
      <c r="F33" s="27" t="n">
        <v>72.2</v>
      </c>
      <c r="G33" s="27" t="n">
        <v>220.6</v>
      </c>
      <c r="H33" s="27" t="n">
        <v>199.5</v>
      </c>
      <c r="I33" s="27" t="n">
        <v>199.5</v>
      </c>
      <c r="J33" s="25" t="n">
        <f aca="false">I33/H33*100</f>
        <v>100</v>
      </c>
      <c r="K33" s="25" t="n">
        <f aca="false">I33-H33</f>
        <v>0</v>
      </c>
      <c r="L33" s="25" t="n">
        <f aca="false">I33/F33*100</f>
        <v>276.315789473684</v>
      </c>
      <c r="M33" s="25" t="n">
        <f aca="false">I33-F33</f>
        <v>127.3</v>
      </c>
    </row>
    <row r="34" s="26" customFormat="true" ht="82.5" hidden="false" customHeight="true" outlineLevel="0" collapsed="false">
      <c r="A34" s="23" t="s">
        <v>68</v>
      </c>
      <c r="B34" s="23" t="s">
        <v>69</v>
      </c>
      <c r="C34" s="24" t="s">
        <v>70</v>
      </c>
      <c r="D34" s="27" t="n">
        <v>29.6</v>
      </c>
      <c r="E34" s="27" t="n">
        <v>13</v>
      </c>
      <c r="F34" s="27" t="n">
        <v>13</v>
      </c>
      <c r="G34" s="27" t="n">
        <v>38</v>
      </c>
      <c r="H34" s="27" t="n">
        <v>31.3</v>
      </c>
      <c r="I34" s="27" t="n">
        <v>31.3</v>
      </c>
      <c r="J34" s="25" t="n">
        <f aca="false">I34/H34*100</f>
        <v>100</v>
      </c>
      <c r="K34" s="25" t="n">
        <f aca="false">I34-H34</f>
        <v>0</v>
      </c>
      <c r="L34" s="25" t="n">
        <f aca="false">I34/F34*100</f>
        <v>240.769230769231</v>
      </c>
      <c r="M34" s="25" t="n">
        <f aca="false">I34-F34</f>
        <v>18.3</v>
      </c>
    </row>
    <row r="35" s="26" customFormat="true" ht="38.25" hidden="false" customHeight="true" outlineLevel="0" collapsed="false">
      <c r="A35" s="23" t="s">
        <v>71</v>
      </c>
      <c r="B35" s="23" t="s">
        <v>72</v>
      </c>
      <c r="C35" s="28" t="s">
        <v>73</v>
      </c>
      <c r="D35" s="27" t="n">
        <v>89.8</v>
      </c>
      <c r="E35" s="27" t="n">
        <v>76.1</v>
      </c>
      <c r="F35" s="27" t="n">
        <v>76.1</v>
      </c>
      <c r="G35" s="27" t="n">
        <v>135.6</v>
      </c>
      <c r="H35" s="27" t="n">
        <v>69.7</v>
      </c>
      <c r="I35" s="27" t="n">
        <v>69.7</v>
      </c>
      <c r="J35" s="25" t="n">
        <f aca="false">I35/H35*100</f>
        <v>100</v>
      </c>
      <c r="K35" s="25" t="n">
        <f aca="false">I35-H35</f>
        <v>0</v>
      </c>
      <c r="L35" s="25" t="n">
        <f aca="false">I35/F35*100</f>
        <v>91.5900131406045</v>
      </c>
      <c r="M35" s="25" t="n">
        <f aca="false">I35-F35</f>
        <v>-6.39999999999999</v>
      </c>
    </row>
    <row r="36" s="26" customFormat="true" ht="41.25" hidden="false" customHeight="true" outlineLevel="0" collapsed="false">
      <c r="A36" s="23" t="s">
        <v>74</v>
      </c>
      <c r="B36" s="23" t="s">
        <v>75</v>
      </c>
      <c r="C36" s="30" t="s">
        <v>76</v>
      </c>
      <c r="D36" s="27" t="n">
        <v>3188.6</v>
      </c>
      <c r="E36" s="27" t="n">
        <v>2855.1</v>
      </c>
      <c r="F36" s="27" t="n">
        <v>2855.1</v>
      </c>
      <c r="G36" s="27" t="n">
        <v>9604.3</v>
      </c>
      <c r="H36" s="27" t="n">
        <v>9238.5</v>
      </c>
      <c r="I36" s="27" t="n">
        <v>9191.7</v>
      </c>
      <c r="J36" s="25" t="n">
        <f aca="false">I36/H36*100</f>
        <v>99.4934242571846</v>
      </c>
      <c r="K36" s="25" t="n">
        <f aca="false">I36-H36</f>
        <v>-46.7999999999993</v>
      </c>
      <c r="L36" s="25" t="n">
        <f aca="false">I36/F36*100</f>
        <v>321.939686876116</v>
      </c>
      <c r="M36" s="25" t="n">
        <f aca="false">I36-F36</f>
        <v>6336.6</v>
      </c>
    </row>
    <row r="37" s="26" customFormat="true" ht="177" hidden="false" customHeight="true" outlineLevel="0" collapsed="false">
      <c r="A37" s="23" t="s">
        <v>77</v>
      </c>
      <c r="B37" s="23" t="s">
        <v>78</v>
      </c>
      <c r="C37" s="28" t="s">
        <v>79</v>
      </c>
      <c r="D37" s="27" t="n">
        <v>1</v>
      </c>
      <c r="E37" s="27" t="n">
        <v>0.8</v>
      </c>
      <c r="F37" s="27" t="n">
        <v>0.8</v>
      </c>
      <c r="G37" s="27" t="n">
        <v>3</v>
      </c>
      <c r="H37" s="27" t="n">
        <v>3</v>
      </c>
      <c r="I37" s="27" t="n">
        <v>3</v>
      </c>
      <c r="J37" s="25" t="n">
        <f aca="false">I37/H37*100</f>
        <v>100</v>
      </c>
      <c r="K37" s="25" t="n">
        <f aca="false">I37-H37</f>
        <v>0</v>
      </c>
      <c r="L37" s="25" t="n">
        <f aca="false">I37/F37*100</f>
        <v>375</v>
      </c>
      <c r="M37" s="25" t="n">
        <f aca="false">I37-F37</f>
        <v>2.2</v>
      </c>
    </row>
    <row r="38" s="26" customFormat="true" ht="48" hidden="false" customHeight="true" outlineLevel="0" collapsed="false">
      <c r="A38" s="23" t="s">
        <v>80</v>
      </c>
      <c r="B38" s="23" t="s">
        <v>81</v>
      </c>
      <c r="C38" s="28" t="s">
        <v>82</v>
      </c>
      <c r="D38" s="27" t="n">
        <v>18.4</v>
      </c>
      <c r="E38" s="27" t="n">
        <v>15.3</v>
      </c>
      <c r="F38" s="27" t="n">
        <v>14.6</v>
      </c>
      <c r="G38" s="27" t="n">
        <v>20.7</v>
      </c>
      <c r="H38" s="27" t="n">
        <v>18.4</v>
      </c>
      <c r="I38" s="27" t="n">
        <v>18.4</v>
      </c>
      <c r="J38" s="25" t="n">
        <f aca="false">I38/H38*100</f>
        <v>100</v>
      </c>
      <c r="K38" s="25" t="n">
        <f aca="false">I38-H38</f>
        <v>0</v>
      </c>
      <c r="L38" s="25" t="n">
        <f aca="false">I38/F38*100</f>
        <v>126.027397260274</v>
      </c>
      <c r="M38" s="25" t="n">
        <f aca="false">I38-F38</f>
        <v>3.8</v>
      </c>
    </row>
    <row r="39" s="26" customFormat="true" ht="48.75" hidden="false" customHeight="true" outlineLevel="0" collapsed="false">
      <c r="A39" s="23" t="s">
        <v>83</v>
      </c>
      <c r="B39" s="23" t="s">
        <v>84</v>
      </c>
      <c r="C39" s="30" t="s">
        <v>85</v>
      </c>
      <c r="D39" s="27" t="n">
        <v>70.6</v>
      </c>
      <c r="E39" s="27" t="n">
        <v>41.5</v>
      </c>
      <c r="F39" s="27" t="n">
        <v>41.5</v>
      </c>
      <c r="G39" s="27" t="n">
        <v>85.3</v>
      </c>
      <c r="H39" s="27" t="n">
        <v>58</v>
      </c>
      <c r="I39" s="27" t="n">
        <v>57.9</v>
      </c>
      <c r="J39" s="25" t="n">
        <f aca="false">I39/H39*100</f>
        <v>99.8275862068965</v>
      </c>
      <c r="K39" s="25" t="n">
        <f aca="false">I39-H39</f>
        <v>-0.100000000000001</v>
      </c>
      <c r="L39" s="25" t="n">
        <f aca="false">I39/F39*100</f>
        <v>139.518072289157</v>
      </c>
      <c r="M39" s="25" t="n">
        <f aca="false">I39-F39</f>
        <v>16.4</v>
      </c>
    </row>
    <row r="40" s="26" customFormat="true" ht="88.5" hidden="false" customHeight="true" outlineLevel="0" collapsed="false">
      <c r="A40" s="23" t="s">
        <v>86</v>
      </c>
      <c r="B40" s="23" t="s">
        <v>87</v>
      </c>
      <c r="C40" s="30" t="s">
        <v>88</v>
      </c>
      <c r="D40" s="27" t="n">
        <v>0.6</v>
      </c>
      <c r="E40" s="27" t="n">
        <v>0.6</v>
      </c>
      <c r="F40" s="27" t="n">
        <v>0.1</v>
      </c>
      <c r="G40" s="27" t="n">
        <v>1</v>
      </c>
      <c r="H40" s="27" t="n">
        <v>1</v>
      </c>
      <c r="I40" s="27" t="n">
        <v>0.1</v>
      </c>
      <c r="J40" s="25" t="n">
        <f aca="false">I40/H40*100</f>
        <v>10</v>
      </c>
      <c r="K40" s="25" t="n">
        <f aca="false">I40-H40</f>
        <v>-0.9</v>
      </c>
      <c r="L40" s="25" t="n">
        <f aca="false">I40/F40*100</f>
        <v>100</v>
      </c>
      <c r="M40" s="25" t="n">
        <f aca="false">I40-F40</f>
        <v>0</v>
      </c>
    </row>
    <row r="41" s="26" customFormat="true" ht="33" hidden="false" customHeight="true" outlineLevel="0" collapsed="false">
      <c r="A41" s="23" t="s">
        <v>89</v>
      </c>
      <c r="B41" s="23" t="s">
        <v>90</v>
      </c>
      <c r="C41" s="30" t="s">
        <v>91</v>
      </c>
      <c r="D41" s="27" t="n">
        <v>3.1</v>
      </c>
      <c r="E41" s="27" t="n">
        <v>3.1</v>
      </c>
      <c r="F41" s="27" t="n">
        <v>0</v>
      </c>
      <c r="G41" s="27" t="n">
        <v>6.5</v>
      </c>
      <c r="H41" s="27" t="n">
        <v>6.5</v>
      </c>
      <c r="I41" s="27" t="n">
        <v>0</v>
      </c>
      <c r="J41" s="25" t="n">
        <f aca="false">I41/H41*100</f>
        <v>0</v>
      </c>
      <c r="K41" s="25" t="n">
        <f aca="false">I41-H41</f>
        <v>-6.5</v>
      </c>
      <c r="L41" s="25" t="e">
        <f aca="false">I41/F41*100</f>
        <v>#DIV/0!</v>
      </c>
      <c r="M41" s="25" t="n">
        <f aca="false">I41-F41</f>
        <v>0</v>
      </c>
    </row>
    <row r="42" s="26" customFormat="true" ht="36.75" hidden="false" customHeight="true" outlineLevel="0" collapsed="false">
      <c r="A42" s="23" t="s">
        <v>92</v>
      </c>
      <c r="B42" s="23" t="s">
        <v>93</v>
      </c>
      <c r="C42" s="28" t="s">
        <v>94</v>
      </c>
      <c r="D42" s="27" t="n">
        <v>18</v>
      </c>
      <c r="E42" s="27" t="n">
        <v>18</v>
      </c>
      <c r="F42" s="27" t="n">
        <v>0.7</v>
      </c>
      <c r="G42" s="27" t="n">
        <v>70</v>
      </c>
      <c r="H42" s="27" t="n">
        <v>57</v>
      </c>
      <c r="I42" s="27" t="n">
        <v>27.1</v>
      </c>
      <c r="J42" s="25" t="n">
        <f aca="false">I42/H42*100</f>
        <v>47.5438596491228</v>
      </c>
      <c r="K42" s="25" t="n">
        <f aca="false">I42-H42</f>
        <v>-29.9</v>
      </c>
      <c r="L42" s="25" t="n">
        <f aca="false">I42/F42*100</f>
        <v>3871.42857142857</v>
      </c>
      <c r="M42" s="25" t="n">
        <f aca="false">I42-F42</f>
        <v>26.4</v>
      </c>
    </row>
    <row r="43" s="26" customFormat="true" ht="39.75" hidden="false" customHeight="true" outlineLevel="0" collapsed="false">
      <c r="A43" s="23" t="s">
        <v>95</v>
      </c>
      <c r="B43" s="23" t="s">
        <v>96</v>
      </c>
      <c r="C43" s="28" t="s">
        <v>97</v>
      </c>
      <c r="D43" s="27" t="n">
        <v>0</v>
      </c>
      <c r="E43" s="27" t="n">
        <v>0</v>
      </c>
      <c r="F43" s="27" t="n">
        <v>0</v>
      </c>
      <c r="G43" s="27" t="n">
        <v>300</v>
      </c>
      <c r="H43" s="27" t="n">
        <v>300</v>
      </c>
      <c r="I43" s="27" t="n">
        <v>18.3</v>
      </c>
      <c r="J43" s="25" t="n">
        <f aca="false">I43/H43*100</f>
        <v>6.1</v>
      </c>
      <c r="K43" s="25" t="n">
        <f aca="false">I43-H43</f>
        <v>-281.7</v>
      </c>
      <c r="L43" s="25" t="e">
        <f aca="false">I43/F43*100</f>
        <v>#DIV/0!</v>
      </c>
      <c r="M43" s="25" t="n">
        <f aca="false">I43-F43</f>
        <v>18.3</v>
      </c>
    </row>
    <row r="44" s="26" customFormat="true" ht="26.25" hidden="false" customHeight="true" outlineLevel="0" collapsed="false">
      <c r="A44" s="23" t="s">
        <v>98</v>
      </c>
      <c r="B44" s="23" t="s">
        <v>99</v>
      </c>
      <c r="C44" s="30" t="s">
        <v>100</v>
      </c>
      <c r="D44" s="27" t="n">
        <v>71.5</v>
      </c>
      <c r="E44" s="27" t="n">
        <v>52.5</v>
      </c>
      <c r="F44" s="27" t="n">
        <v>52.5</v>
      </c>
      <c r="G44" s="27" t="n">
        <v>80</v>
      </c>
      <c r="H44" s="27" t="n">
        <v>62.4</v>
      </c>
      <c r="I44" s="27" t="n">
        <v>57.8</v>
      </c>
      <c r="J44" s="25" t="n">
        <f aca="false">I44/H44*100</f>
        <v>92.6282051282051</v>
      </c>
      <c r="K44" s="25" t="n">
        <f aca="false">I44-H44</f>
        <v>-4.6</v>
      </c>
      <c r="L44" s="25" t="n">
        <f aca="false">I44/F44*100</f>
        <v>110.095238095238</v>
      </c>
      <c r="M44" s="25" t="n">
        <f aca="false">I44-F44</f>
        <v>5.3</v>
      </c>
    </row>
    <row r="45" s="26" customFormat="true" ht="32.25" hidden="false" customHeight="true" outlineLevel="0" collapsed="false">
      <c r="A45" s="23" t="s">
        <v>101</v>
      </c>
      <c r="B45" s="23" t="s">
        <v>102</v>
      </c>
      <c r="C45" s="28" t="s">
        <v>103</v>
      </c>
      <c r="D45" s="27" t="n">
        <v>56</v>
      </c>
      <c r="E45" s="27" t="n">
        <v>42.7</v>
      </c>
      <c r="F45" s="27" t="n">
        <v>42.7</v>
      </c>
      <c r="G45" s="27" t="n">
        <v>25</v>
      </c>
      <c r="H45" s="27" t="n">
        <v>18.6</v>
      </c>
      <c r="I45" s="27" t="n">
        <v>7.4</v>
      </c>
      <c r="J45" s="25" t="n">
        <f aca="false">I45/H45*100</f>
        <v>39.7849462365591</v>
      </c>
      <c r="K45" s="25" t="n">
        <f aca="false">I45-H45</f>
        <v>-11.2</v>
      </c>
      <c r="L45" s="25" t="n">
        <f aca="false">I45/F45*100</f>
        <v>17.3302107728337</v>
      </c>
      <c r="M45" s="25" t="n">
        <f aca="false">I45-F45</f>
        <v>-35.3</v>
      </c>
    </row>
    <row r="46" s="26" customFormat="true" ht="25.5" hidden="false" customHeight="true" outlineLevel="0" collapsed="false">
      <c r="A46" s="23" t="s">
        <v>104</v>
      </c>
      <c r="B46" s="23" t="s">
        <v>105</v>
      </c>
      <c r="C46" s="30" t="s">
        <v>106</v>
      </c>
      <c r="D46" s="27" t="n">
        <v>5702.1</v>
      </c>
      <c r="E46" s="27" t="n">
        <v>3961.7</v>
      </c>
      <c r="F46" s="27" t="n">
        <v>3961.7</v>
      </c>
      <c r="G46" s="27" t="n">
        <v>6000</v>
      </c>
      <c r="H46" s="27" t="n">
        <v>4317.5</v>
      </c>
      <c r="I46" s="27" t="n">
        <v>4138.3</v>
      </c>
      <c r="J46" s="25" t="n">
        <f aca="false">I46/H46*100</f>
        <v>95.8494499131442</v>
      </c>
      <c r="K46" s="25" t="n">
        <f aca="false">I46-H46</f>
        <v>-179.2</v>
      </c>
      <c r="L46" s="25" t="n">
        <f aca="false">I46/F46*100</f>
        <v>104.4576823081</v>
      </c>
      <c r="M46" s="25" t="n">
        <f aca="false">I46-F46</f>
        <v>176.6</v>
      </c>
    </row>
    <row r="47" s="26" customFormat="true" ht="41.25" hidden="false" customHeight="true" outlineLevel="0" collapsed="false">
      <c r="A47" s="23" t="s">
        <v>107</v>
      </c>
      <c r="B47" s="23" t="s">
        <v>108</v>
      </c>
      <c r="C47" s="30" t="s">
        <v>109</v>
      </c>
      <c r="D47" s="27" t="n">
        <v>318.2</v>
      </c>
      <c r="E47" s="27" t="n">
        <v>232.5</v>
      </c>
      <c r="F47" s="27" t="n">
        <v>232.5</v>
      </c>
      <c r="G47" s="27" t="n">
        <v>340</v>
      </c>
      <c r="H47" s="27" t="n">
        <v>253.2</v>
      </c>
      <c r="I47" s="27" t="n">
        <v>212.2</v>
      </c>
      <c r="J47" s="25" t="n">
        <f aca="false">I47/H47*100</f>
        <v>83.8072669826224</v>
      </c>
      <c r="K47" s="25" t="n">
        <f aca="false">I47-H47</f>
        <v>-41</v>
      </c>
      <c r="L47" s="25" t="n">
        <f aca="false">I47/F47*100</f>
        <v>91.2688172043011</v>
      </c>
      <c r="M47" s="25" t="n">
        <f aca="false">I47-F47</f>
        <v>-20.3</v>
      </c>
    </row>
    <row r="48" s="26" customFormat="true" ht="21.75" hidden="false" customHeight="true" outlineLevel="0" collapsed="false">
      <c r="A48" s="23" t="s">
        <v>110</v>
      </c>
      <c r="B48" s="23" t="s">
        <v>111</v>
      </c>
      <c r="C48" s="30" t="s">
        <v>112</v>
      </c>
      <c r="D48" s="27" t="n">
        <v>1573</v>
      </c>
      <c r="E48" s="27" t="n">
        <v>1146.5</v>
      </c>
      <c r="F48" s="27" t="n">
        <v>1146.5</v>
      </c>
      <c r="G48" s="27" t="n">
        <v>2100</v>
      </c>
      <c r="H48" s="27" t="n">
        <v>1692.3</v>
      </c>
      <c r="I48" s="27" t="n">
        <v>1528.8</v>
      </c>
      <c r="J48" s="25" t="n">
        <f aca="false">I48/H48*100</f>
        <v>90.3385924481475</v>
      </c>
      <c r="K48" s="25" t="n">
        <f aca="false">I48-H48</f>
        <v>-163.5</v>
      </c>
      <c r="L48" s="25" t="n">
        <f aca="false">I48/F48*100</f>
        <v>133.344962930659</v>
      </c>
      <c r="M48" s="25" t="n">
        <f aca="false">I48-F48</f>
        <v>382.3</v>
      </c>
    </row>
    <row r="49" s="26" customFormat="true" ht="25.5" hidden="false" customHeight="true" outlineLevel="0" collapsed="false">
      <c r="A49" s="23" t="s">
        <v>113</v>
      </c>
      <c r="B49" s="23" t="s">
        <v>114</v>
      </c>
      <c r="C49" s="30" t="s">
        <v>115</v>
      </c>
      <c r="D49" s="27" t="n">
        <v>120.8</v>
      </c>
      <c r="E49" s="27" t="n">
        <v>77.9</v>
      </c>
      <c r="F49" s="27" t="n">
        <v>77.9</v>
      </c>
      <c r="G49" s="27" t="n">
        <v>120</v>
      </c>
      <c r="H49" s="27" t="n">
        <v>88.2</v>
      </c>
      <c r="I49" s="27" t="n">
        <v>87</v>
      </c>
      <c r="J49" s="25" t="n">
        <f aca="false">I49/H49*100</f>
        <v>98.6394557823129</v>
      </c>
      <c r="K49" s="25" t="n">
        <f aca="false">I49-H49</f>
        <v>-1.2</v>
      </c>
      <c r="L49" s="25" t="n">
        <f aca="false">I49/F49*100</f>
        <v>111.681643132221</v>
      </c>
      <c r="M49" s="25" t="n">
        <f aca="false">I49-F49</f>
        <v>9.09999999999999</v>
      </c>
    </row>
    <row r="50" s="26" customFormat="true" ht="37.5" hidden="false" customHeight="true" outlineLevel="0" collapsed="false">
      <c r="A50" s="23" t="s">
        <v>116</v>
      </c>
      <c r="B50" s="23" t="s">
        <v>117</v>
      </c>
      <c r="C50" s="30" t="s">
        <v>118</v>
      </c>
      <c r="D50" s="27" t="n">
        <v>2526.3</v>
      </c>
      <c r="E50" s="27" t="n">
        <v>1905.8</v>
      </c>
      <c r="F50" s="27" t="n">
        <v>1905.8</v>
      </c>
      <c r="G50" s="27" t="n">
        <v>2800</v>
      </c>
      <c r="H50" s="27" t="n">
        <v>2010</v>
      </c>
      <c r="I50" s="27" t="n">
        <v>1682.7</v>
      </c>
      <c r="J50" s="25" t="n">
        <f aca="false">I50/H50*100</f>
        <v>83.7164179104478</v>
      </c>
      <c r="K50" s="25" t="n">
        <f aca="false">I50-H50</f>
        <v>-327.3</v>
      </c>
      <c r="L50" s="25" t="n">
        <f aca="false">I50/F50*100</f>
        <v>88.2936299716654</v>
      </c>
      <c r="M50" s="25" t="n">
        <f aca="false">I50-F50</f>
        <v>-223.1</v>
      </c>
    </row>
    <row r="51" s="26" customFormat="true" ht="49.5" hidden="false" customHeight="true" outlineLevel="0" collapsed="false">
      <c r="A51" s="23" t="s">
        <v>119</v>
      </c>
      <c r="B51" s="23" t="s">
        <v>120</v>
      </c>
      <c r="C51" s="28" t="s">
        <v>121</v>
      </c>
      <c r="D51" s="27" t="n">
        <v>1133</v>
      </c>
      <c r="E51" s="27" t="n">
        <v>849.3</v>
      </c>
      <c r="F51" s="27" t="n">
        <v>849.3</v>
      </c>
      <c r="G51" s="27" t="n">
        <v>1293</v>
      </c>
      <c r="H51" s="27" t="n">
        <v>1000</v>
      </c>
      <c r="I51" s="27" t="n">
        <v>1000</v>
      </c>
      <c r="J51" s="25" t="n">
        <f aca="false">I51/H51*100</f>
        <v>100</v>
      </c>
      <c r="K51" s="25" t="n">
        <f aca="false">I51-H51</f>
        <v>0</v>
      </c>
      <c r="L51" s="25" t="n">
        <f aca="false">I51/F51*100</f>
        <v>117.744024490757</v>
      </c>
      <c r="M51" s="25" t="n">
        <f aca="false">I51-F51</f>
        <v>150.7</v>
      </c>
    </row>
    <row r="52" s="26" customFormat="true" ht="35.25" hidden="false" customHeight="true" outlineLevel="0" collapsed="false">
      <c r="A52" s="23" t="s">
        <v>122</v>
      </c>
      <c r="B52" s="23" t="s">
        <v>123</v>
      </c>
      <c r="C52" s="30" t="s">
        <v>124</v>
      </c>
      <c r="D52" s="27" t="n">
        <v>34.4</v>
      </c>
      <c r="E52" s="27" t="n">
        <v>25.5</v>
      </c>
      <c r="F52" s="27" t="n">
        <v>25.5</v>
      </c>
      <c r="G52" s="27" t="n">
        <v>42</v>
      </c>
      <c r="H52" s="27" t="n">
        <v>31.3</v>
      </c>
      <c r="I52" s="27" t="n">
        <v>27.1</v>
      </c>
      <c r="J52" s="25" t="n">
        <f aca="false">I52/H52*100</f>
        <v>86.5814696485623</v>
      </c>
      <c r="K52" s="25" t="n">
        <f aca="false">I52-H52</f>
        <v>-4.2</v>
      </c>
      <c r="L52" s="25" t="n">
        <f aca="false">I52/F52*100</f>
        <v>106.274509803922</v>
      </c>
      <c r="M52" s="25" t="n">
        <f aca="false">I52-F52</f>
        <v>1.6</v>
      </c>
    </row>
    <row r="53" s="26" customFormat="true" ht="34.5" hidden="false" customHeight="true" outlineLevel="0" collapsed="false">
      <c r="A53" s="23" t="s">
        <v>125</v>
      </c>
      <c r="B53" s="23" t="s">
        <v>126</v>
      </c>
      <c r="C53" s="28" t="s">
        <v>127</v>
      </c>
      <c r="D53" s="27" t="n">
        <v>192.6</v>
      </c>
      <c r="E53" s="27" t="n">
        <v>142.3</v>
      </c>
      <c r="F53" s="27" t="n">
        <v>83.7</v>
      </c>
      <c r="G53" s="27" t="n">
        <v>153.9</v>
      </c>
      <c r="H53" s="27" t="n">
        <v>114</v>
      </c>
      <c r="I53" s="27" t="n">
        <v>93.1</v>
      </c>
      <c r="J53" s="25" t="n">
        <f aca="false">I53/H53*100</f>
        <v>81.6666666666667</v>
      </c>
      <c r="K53" s="25" t="n">
        <f aca="false">I53-H53</f>
        <v>-20.9</v>
      </c>
      <c r="L53" s="25" t="n">
        <f aca="false">I53/F53*100</f>
        <v>111.230585424134</v>
      </c>
      <c r="M53" s="25" t="n">
        <f aca="false">I53-F53</f>
        <v>9.39999999999999</v>
      </c>
    </row>
    <row r="54" s="26" customFormat="true" ht="51.75" hidden="false" customHeight="true" outlineLevel="0" collapsed="false">
      <c r="A54" s="23" t="s">
        <v>128</v>
      </c>
      <c r="B54" s="23" t="s">
        <v>129</v>
      </c>
      <c r="C54" s="30" t="s">
        <v>130</v>
      </c>
      <c r="D54" s="27" t="n">
        <v>35</v>
      </c>
      <c r="E54" s="27" t="n">
        <v>32</v>
      </c>
      <c r="F54" s="27" t="n">
        <v>6</v>
      </c>
      <c r="G54" s="27" t="n">
        <v>28</v>
      </c>
      <c r="H54" s="27" t="n">
        <v>17.8</v>
      </c>
      <c r="I54" s="27" t="n">
        <v>13</v>
      </c>
      <c r="J54" s="25" t="n">
        <f aca="false">I54/H54*100</f>
        <v>73.0337078651685</v>
      </c>
      <c r="K54" s="25" t="n">
        <f aca="false">I54-H54</f>
        <v>-4.8</v>
      </c>
      <c r="L54" s="25" t="n">
        <f aca="false">I54/F54*100</f>
        <v>216.666666666667</v>
      </c>
      <c r="M54" s="25" t="n">
        <f aca="false">I54-F54</f>
        <v>7</v>
      </c>
    </row>
    <row r="55" s="26" customFormat="true" ht="66.75" hidden="false" customHeight="true" outlineLevel="0" collapsed="false">
      <c r="A55" s="23" t="s">
        <v>131</v>
      </c>
      <c r="B55" s="23" t="s">
        <v>132</v>
      </c>
      <c r="C55" s="28" t="s">
        <v>133</v>
      </c>
      <c r="D55" s="27" t="n">
        <v>0</v>
      </c>
      <c r="E55" s="27" t="n">
        <v>0</v>
      </c>
      <c r="F55" s="27" t="n">
        <v>0</v>
      </c>
      <c r="G55" s="27" t="n">
        <v>5</v>
      </c>
      <c r="H55" s="27" t="n">
        <v>5</v>
      </c>
      <c r="I55" s="27" t="n">
        <v>5</v>
      </c>
      <c r="J55" s="25" t="n">
        <f aca="false">I55/H55*100</f>
        <v>100</v>
      </c>
      <c r="K55" s="25" t="n">
        <f aca="false">I55-H55</f>
        <v>0</v>
      </c>
      <c r="L55" s="25" t="e">
        <f aca="false">I55/F55*100</f>
        <v>#DIV/0!</v>
      </c>
      <c r="M55" s="25" t="n">
        <f aca="false">I55-F55</f>
        <v>5</v>
      </c>
    </row>
    <row r="56" s="26" customFormat="true" ht="69.75" hidden="false" customHeight="true" outlineLevel="0" collapsed="false">
      <c r="A56" s="31" t="s">
        <v>134</v>
      </c>
      <c r="B56" s="31" t="s">
        <v>135</v>
      </c>
      <c r="C56" s="30" t="s">
        <v>136</v>
      </c>
      <c r="D56" s="27" t="n">
        <v>28.8</v>
      </c>
      <c r="E56" s="27" t="n">
        <v>21.1</v>
      </c>
      <c r="F56" s="27" t="n">
        <v>17</v>
      </c>
      <c r="G56" s="27" t="n">
        <v>30</v>
      </c>
      <c r="H56" s="27" t="n">
        <v>30</v>
      </c>
      <c r="I56" s="27" t="n">
        <v>23.1</v>
      </c>
      <c r="J56" s="25" t="n">
        <f aca="false">I56/H56*100</f>
        <v>77</v>
      </c>
      <c r="K56" s="25" t="n">
        <f aca="false">I56-H56</f>
        <v>-6.9</v>
      </c>
      <c r="L56" s="25" t="n">
        <f aca="false">I56/F56*100</f>
        <v>135.882352941176</v>
      </c>
      <c r="M56" s="25" t="n">
        <f aca="false">I56-F56</f>
        <v>6.1</v>
      </c>
    </row>
    <row r="57" s="26" customFormat="true" ht="53.25" hidden="false" customHeight="true" outlineLevel="0" collapsed="false">
      <c r="A57" s="23" t="s">
        <v>137</v>
      </c>
      <c r="B57" s="23" t="s">
        <v>138</v>
      </c>
      <c r="C57" s="30" t="s">
        <v>139</v>
      </c>
      <c r="D57" s="27" t="n">
        <v>2.1</v>
      </c>
      <c r="E57" s="27" t="n">
        <v>2.1</v>
      </c>
      <c r="F57" s="27" t="n">
        <v>1.1</v>
      </c>
      <c r="G57" s="27" t="n">
        <v>2.4</v>
      </c>
      <c r="H57" s="27" t="n">
        <v>2.4</v>
      </c>
      <c r="I57" s="27" t="n">
        <v>1.1</v>
      </c>
      <c r="J57" s="25" t="n">
        <f aca="false">I57/H57*100</f>
        <v>45.8333333333333</v>
      </c>
      <c r="K57" s="25" t="n">
        <f aca="false">I57-H57</f>
        <v>-1.3</v>
      </c>
      <c r="L57" s="25" t="n">
        <f aca="false">I57/F57*100</f>
        <v>100</v>
      </c>
      <c r="M57" s="25" t="n">
        <f aca="false">I57-F57</f>
        <v>0</v>
      </c>
    </row>
    <row r="58" s="26" customFormat="true" ht="34.5" hidden="false" customHeight="true" outlineLevel="0" collapsed="false">
      <c r="A58" s="23" t="s">
        <v>140</v>
      </c>
      <c r="B58" s="23" t="s">
        <v>141</v>
      </c>
      <c r="C58" s="30" t="s">
        <v>142</v>
      </c>
      <c r="D58" s="27" t="n">
        <v>40</v>
      </c>
      <c r="E58" s="27" t="n">
        <v>39.9</v>
      </c>
      <c r="F58" s="27" t="n">
        <v>14.8</v>
      </c>
      <c r="G58" s="27" t="n">
        <v>51.3</v>
      </c>
      <c r="H58" s="27" t="n">
        <v>43.4</v>
      </c>
      <c r="I58" s="27" t="n">
        <v>17.3</v>
      </c>
      <c r="J58" s="25" t="n">
        <f aca="false">I58/H58*100</f>
        <v>39.8617511520737</v>
      </c>
      <c r="K58" s="25" t="n">
        <f aca="false">I58-H58</f>
        <v>-26.1</v>
      </c>
      <c r="L58" s="25" t="n">
        <f aca="false">I58/F58*100</f>
        <v>116.891891891892</v>
      </c>
      <c r="M58" s="25" t="n">
        <f aca="false">I58-F58</f>
        <v>2.5</v>
      </c>
    </row>
    <row r="59" s="26" customFormat="true" ht="47.25" hidden="false" customHeight="true" outlineLevel="0" collapsed="false">
      <c r="A59" s="23" t="s">
        <v>143</v>
      </c>
      <c r="B59" s="23" t="s">
        <v>144</v>
      </c>
      <c r="C59" s="30" t="s">
        <v>145</v>
      </c>
      <c r="D59" s="27" t="n">
        <v>10</v>
      </c>
      <c r="E59" s="27" t="n">
        <v>8</v>
      </c>
      <c r="F59" s="27" t="n">
        <v>0</v>
      </c>
      <c r="G59" s="27" t="n">
        <v>10</v>
      </c>
      <c r="H59" s="27" t="n">
        <v>10</v>
      </c>
      <c r="I59" s="27" t="n">
        <v>0</v>
      </c>
      <c r="J59" s="25" t="n">
        <f aca="false">I59/H59*100</f>
        <v>0</v>
      </c>
      <c r="K59" s="25" t="n">
        <f aca="false">I59-H59</f>
        <v>-10</v>
      </c>
      <c r="L59" s="25" t="e">
        <f aca="false">I59/F59*100</f>
        <v>#DIV/0!</v>
      </c>
      <c r="M59" s="25" t="n">
        <f aca="false">I59-F59</f>
        <v>0</v>
      </c>
    </row>
    <row r="60" s="26" customFormat="true" ht="29.25" hidden="false" customHeight="true" outlineLevel="0" collapsed="false">
      <c r="A60" s="23" t="s">
        <v>146</v>
      </c>
      <c r="B60" s="23" t="s">
        <v>147</v>
      </c>
      <c r="C60" s="30" t="s">
        <v>148</v>
      </c>
      <c r="D60" s="27" t="n">
        <v>167</v>
      </c>
      <c r="E60" s="27" t="n">
        <v>131</v>
      </c>
      <c r="F60" s="27" t="n">
        <v>80.6</v>
      </c>
      <c r="G60" s="27" t="n">
        <v>166.5</v>
      </c>
      <c r="H60" s="27" t="n">
        <v>139.5</v>
      </c>
      <c r="I60" s="27" t="n">
        <v>75.4</v>
      </c>
      <c r="J60" s="25" t="n">
        <f aca="false">I60/H60*100</f>
        <v>54.0501792114695</v>
      </c>
      <c r="K60" s="25" t="n">
        <f aca="false">I60-H60</f>
        <v>-64.1</v>
      </c>
      <c r="L60" s="25" t="n">
        <f aca="false">I60/F60*100</f>
        <v>93.5483870967742</v>
      </c>
      <c r="M60" s="25" t="n">
        <f aca="false">I60-F60</f>
        <v>-5.19999999999999</v>
      </c>
    </row>
    <row r="61" s="33" customFormat="true" ht="22.5" hidden="false" customHeight="true" outlineLevel="0" collapsed="false">
      <c r="A61" s="20" t="n">
        <v>4000</v>
      </c>
      <c r="B61" s="20" t="n">
        <v>110000</v>
      </c>
      <c r="C61" s="32" t="s">
        <v>149</v>
      </c>
      <c r="D61" s="29" t="n">
        <f aca="false">D62+D63+D64+D65</f>
        <v>2149.8</v>
      </c>
      <c r="E61" s="29" t="n">
        <f aca="false">E62+E63+E64+E65</f>
        <v>1598.4</v>
      </c>
      <c r="F61" s="29" t="n">
        <f aca="false">F62+F63+F64+F65</f>
        <v>1487.8</v>
      </c>
      <c r="G61" s="29" t="n">
        <f aca="false">G62+G63+G64+G65</f>
        <v>3036.1</v>
      </c>
      <c r="H61" s="29" t="n">
        <f aca="false">H62+H63+H64+H65</f>
        <v>2370.2</v>
      </c>
      <c r="I61" s="29" t="n">
        <f aca="false">I62+I63+I64+I65</f>
        <v>2280.2</v>
      </c>
      <c r="J61" s="22" t="n">
        <f aca="false">I61/H61*100</f>
        <v>96.2028520799933</v>
      </c>
      <c r="K61" s="22" t="n">
        <f aca="false">I61-H61</f>
        <v>-90</v>
      </c>
      <c r="L61" s="22" t="n">
        <f aca="false">I61/F61*100</f>
        <v>153.259846753596</v>
      </c>
      <c r="M61" s="22" t="n">
        <f aca="false">I61-F61</f>
        <v>792.4</v>
      </c>
    </row>
    <row r="62" s="26" customFormat="true" ht="28.5" hidden="false" customHeight="true" outlineLevel="0" collapsed="false">
      <c r="A62" s="23" t="s">
        <v>150</v>
      </c>
      <c r="B62" s="23" t="s">
        <v>151</v>
      </c>
      <c r="C62" s="30" t="s">
        <v>152</v>
      </c>
      <c r="D62" s="27" t="n">
        <v>31.6</v>
      </c>
      <c r="E62" s="27" t="n">
        <v>23</v>
      </c>
      <c r="F62" s="27" t="n">
        <v>6.3</v>
      </c>
      <c r="G62" s="27" t="n">
        <v>79.6</v>
      </c>
      <c r="H62" s="27" t="n">
        <v>56.2</v>
      </c>
      <c r="I62" s="27" t="n">
        <v>38.5</v>
      </c>
      <c r="J62" s="25" t="n">
        <f aca="false">I62/H62*100</f>
        <v>68.5053380782918</v>
      </c>
      <c r="K62" s="25" t="n">
        <f aca="false">I62-H62</f>
        <v>-17.7</v>
      </c>
      <c r="L62" s="25" t="n">
        <f aca="false">I62/F62*100</f>
        <v>611.111111111111</v>
      </c>
      <c r="M62" s="25" t="n">
        <f aca="false">I62-F62</f>
        <v>32.2</v>
      </c>
    </row>
    <row r="63" s="26" customFormat="true" ht="35.25" hidden="false" customHeight="true" outlineLevel="0" collapsed="false">
      <c r="A63" s="23" t="s">
        <v>153</v>
      </c>
      <c r="B63" s="23" t="s">
        <v>154</v>
      </c>
      <c r="C63" s="30" t="s">
        <v>155</v>
      </c>
      <c r="D63" s="27" t="n">
        <v>293.6</v>
      </c>
      <c r="E63" s="27" t="n">
        <v>193.8</v>
      </c>
      <c r="F63" s="27" t="n">
        <v>160.2</v>
      </c>
      <c r="G63" s="27" t="n">
        <v>409.8</v>
      </c>
      <c r="H63" s="27" t="n">
        <v>326.3</v>
      </c>
      <c r="I63" s="27" t="n">
        <v>310.3</v>
      </c>
      <c r="J63" s="25" t="n">
        <f aca="false">I63/H63*100</f>
        <v>95.0965369292063</v>
      </c>
      <c r="K63" s="25" t="n">
        <f aca="false">I63-H63</f>
        <v>-16</v>
      </c>
      <c r="L63" s="25" t="n">
        <f aca="false">I63/F63*100</f>
        <v>193.695380774033</v>
      </c>
      <c r="M63" s="25" t="n">
        <f aca="false">I63-F63</f>
        <v>150.1</v>
      </c>
    </row>
    <row r="64" s="26" customFormat="true" ht="25.5" hidden="false" customHeight="true" outlineLevel="0" collapsed="false">
      <c r="A64" s="23" t="s">
        <v>156</v>
      </c>
      <c r="B64" s="23" t="s">
        <v>157</v>
      </c>
      <c r="C64" s="30" t="s">
        <v>158</v>
      </c>
      <c r="D64" s="27" t="n">
        <v>1674.6</v>
      </c>
      <c r="E64" s="27" t="n">
        <v>1285.6</v>
      </c>
      <c r="F64" s="27" t="n">
        <v>1259.2</v>
      </c>
      <c r="G64" s="27" t="n">
        <v>2396.7</v>
      </c>
      <c r="H64" s="27" t="n">
        <v>1867.7</v>
      </c>
      <c r="I64" s="27" t="n">
        <v>1845.7</v>
      </c>
      <c r="J64" s="25" t="n">
        <f aca="false">I64/H64*100</f>
        <v>98.8220806339348</v>
      </c>
      <c r="K64" s="25" t="n">
        <f aca="false">I64-H64</f>
        <v>-22</v>
      </c>
      <c r="L64" s="25" t="n">
        <f aca="false">I64/F64*100</f>
        <v>146.577191867853</v>
      </c>
      <c r="M64" s="25" t="n">
        <f aca="false">I64-F64</f>
        <v>586.5</v>
      </c>
    </row>
    <row r="65" s="26" customFormat="true" ht="25.5" hidden="false" customHeight="true" outlineLevel="0" collapsed="false">
      <c r="A65" s="23" t="s">
        <v>159</v>
      </c>
      <c r="B65" s="23" t="s">
        <v>160</v>
      </c>
      <c r="C65" s="30" t="s">
        <v>161</v>
      </c>
      <c r="D65" s="27" t="n">
        <v>150</v>
      </c>
      <c r="E65" s="27" t="n">
        <v>96</v>
      </c>
      <c r="F65" s="27" t="n">
        <v>62.1</v>
      </c>
      <c r="G65" s="27" t="n">
        <v>150</v>
      </c>
      <c r="H65" s="27" t="n">
        <v>120</v>
      </c>
      <c r="I65" s="27" t="n">
        <v>85.7</v>
      </c>
      <c r="J65" s="25" t="n">
        <f aca="false">I65/H65*100</f>
        <v>71.4166666666667</v>
      </c>
      <c r="K65" s="25" t="n">
        <f aca="false">I65-H65</f>
        <v>-34.3</v>
      </c>
      <c r="L65" s="25" t="n">
        <f aca="false">I65/F65*100</f>
        <v>138.003220611916</v>
      </c>
      <c r="M65" s="25" t="n">
        <f aca="false">I65-F65</f>
        <v>23.6</v>
      </c>
    </row>
    <row r="66" s="33" customFormat="true" ht="22.5" hidden="false" customHeight="true" outlineLevel="0" collapsed="false">
      <c r="A66" s="20" t="s">
        <v>162</v>
      </c>
      <c r="B66" s="20" t="s">
        <v>163</v>
      </c>
      <c r="C66" s="32" t="s">
        <v>164</v>
      </c>
      <c r="D66" s="29" t="n">
        <f aca="false">D67+D68+D69</f>
        <v>225.5</v>
      </c>
      <c r="E66" s="29" t="n">
        <f aca="false">E67+E68+E69</f>
        <v>182.4</v>
      </c>
      <c r="F66" s="29" t="n">
        <f aca="false">F67+F68+F69</f>
        <v>155</v>
      </c>
      <c r="G66" s="29" t="n">
        <f aca="false">G67+G68+G69</f>
        <v>392.9</v>
      </c>
      <c r="H66" s="29" t="n">
        <f aca="false">H67+H68+H69</f>
        <v>332</v>
      </c>
      <c r="I66" s="29" t="n">
        <f aca="false">I67+I68+I69</f>
        <v>244.3</v>
      </c>
      <c r="J66" s="22" t="n">
        <f aca="false">I66/H66*100</f>
        <v>73.5843373493976</v>
      </c>
      <c r="K66" s="22" t="n">
        <f aca="false">I66-H66</f>
        <v>-87.7</v>
      </c>
      <c r="L66" s="22" t="n">
        <f aca="false">I66/F66*100</f>
        <v>157.612903225806</v>
      </c>
      <c r="M66" s="22" t="n">
        <f aca="false">I66-F66</f>
        <v>89.3</v>
      </c>
    </row>
    <row r="67" s="26" customFormat="true" ht="42" hidden="false" customHeight="true" outlineLevel="0" collapsed="false">
      <c r="A67" s="23" t="s">
        <v>165</v>
      </c>
      <c r="B67" s="23" t="s">
        <v>166</v>
      </c>
      <c r="C67" s="30" t="s">
        <v>167</v>
      </c>
      <c r="D67" s="27" t="n">
        <v>53.3</v>
      </c>
      <c r="E67" s="27" t="n">
        <v>47.9</v>
      </c>
      <c r="F67" s="27" t="n">
        <v>38.7</v>
      </c>
      <c r="G67" s="27" t="n">
        <v>64.2</v>
      </c>
      <c r="H67" s="27" t="n">
        <v>59.3</v>
      </c>
      <c r="I67" s="27" t="n">
        <v>35.1</v>
      </c>
      <c r="J67" s="25" t="n">
        <f aca="false">I67/H67*100</f>
        <v>59.1905564924115</v>
      </c>
      <c r="K67" s="25" t="n">
        <f aca="false">I67-H67</f>
        <v>-24.2</v>
      </c>
      <c r="L67" s="25" t="n">
        <f aca="false">I67/F67*100</f>
        <v>90.6976744186047</v>
      </c>
      <c r="M67" s="25" t="n">
        <f aca="false">I67-F67</f>
        <v>-3.6</v>
      </c>
    </row>
    <row r="68" s="26" customFormat="true" ht="41.25" hidden="false" customHeight="true" outlineLevel="0" collapsed="false">
      <c r="A68" s="23" t="s">
        <v>168</v>
      </c>
      <c r="B68" s="23" t="s">
        <v>169</v>
      </c>
      <c r="C68" s="30" t="s">
        <v>170</v>
      </c>
      <c r="D68" s="27" t="n">
        <v>172.2</v>
      </c>
      <c r="E68" s="27" t="n">
        <v>134.5</v>
      </c>
      <c r="F68" s="27" t="n">
        <v>116.3</v>
      </c>
      <c r="G68" s="27" t="n">
        <v>258.7</v>
      </c>
      <c r="H68" s="27" t="n">
        <v>202.7</v>
      </c>
      <c r="I68" s="27" t="n">
        <v>178.9</v>
      </c>
      <c r="J68" s="25" t="n">
        <f aca="false">I68/H68*100</f>
        <v>88.2585101134682</v>
      </c>
      <c r="K68" s="25" t="n">
        <f aca="false">I68-H68</f>
        <v>-23.8</v>
      </c>
      <c r="L68" s="25" t="n">
        <f aca="false">I68/F68*100</f>
        <v>153.826311263973</v>
      </c>
      <c r="M68" s="25" t="n">
        <f aca="false">I68-F68</f>
        <v>62.6</v>
      </c>
    </row>
    <row r="69" s="26" customFormat="true" ht="51" hidden="false" customHeight="true" outlineLevel="0" collapsed="false">
      <c r="A69" s="23" t="s">
        <v>171</v>
      </c>
      <c r="B69" s="23" t="s">
        <v>172</v>
      </c>
      <c r="C69" s="30" t="s">
        <v>173</v>
      </c>
      <c r="D69" s="27" t="n">
        <v>0</v>
      </c>
      <c r="E69" s="27" t="n">
        <v>0</v>
      </c>
      <c r="F69" s="27" t="n">
        <v>0</v>
      </c>
      <c r="G69" s="27" t="n">
        <v>70</v>
      </c>
      <c r="H69" s="27" t="n">
        <v>70</v>
      </c>
      <c r="I69" s="27" t="n">
        <v>30.3</v>
      </c>
      <c r="J69" s="25" t="n">
        <f aca="false">I69/H69*100</f>
        <v>43.2857142857143</v>
      </c>
      <c r="K69" s="25" t="n">
        <f aca="false">I69-H69</f>
        <v>-39.7</v>
      </c>
      <c r="L69" s="25" t="e">
        <f aca="false">I69/F69*100</f>
        <v>#DIV/0!</v>
      </c>
      <c r="M69" s="25" t="n">
        <f aca="false">I69-F69</f>
        <v>30.3</v>
      </c>
    </row>
    <row r="70" customFormat="false" ht="22.5" hidden="false" customHeight="true" outlineLevel="0" collapsed="false">
      <c r="A70" s="34" t="s">
        <v>174</v>
      </c>
      <c r="B70" s="20" t="s">
        <v>175</v>
      </c>
      <c r="C70" s="21" t="s">
        <v>176</v>
      </c>
      <c r="D70" s="29" t="n">
        <f aca="false">D73+D71+D72</f>
        <v>2689.6</v>
      </c>
      <c r="E70" s="29" t="n">
        <f aca="false">E73+E71+E72</f>
        <v>2267.7</v>
      </c>
      <c r="F70" s="29" t="n">
        <f aca="false">F73+F71+F72</f>
        <v>1884.6</v>
      </c>
      <c r="G70" s="29" t="n">
        <f aca="false">G73+G71+G72</f>
        <v>2623.9</v>
      </c>
      <c r="H70" s="29" t="n">
        <f aca="false">H73+H71+H72</f>
        <v>2027.5</v>
      </c>
      <c r="I70" s="29" t="n">
        <f aca="false">I73+I71+I72</f>
        <v>1533.9</v>
      </c>
      <c r="J70" s="22" t="n">
        <f aca="false">I70/H70*100</f>
        <v>75.6547472256474</v>
      </c>
      <c r="K70" s="22" t="n">
        <f aca="false">I70-H70</f>
        <v>-493.6</v>
      </c>
      <c r="L70" s="22" t="n">
        <f aca="false">I70/F70*100</f>
        <v>81.391276663483</v>
      </c>
      <c r="M70" s="22" t="n">
        <f aca="false">I70-F70</f>
        <v>-350.7</v>
      </c>
    </row>
    <row r="71" s="26" customFormat="true" ht="30" hidden="false" customHeight="true" outlineLevel="0" collapsed="false">
      <c r="A71" s="23" t="s">
        <v>177</v>
      </c>
      <c r="B71" s="23" t="s">
        <v>178</v>
      </c>
      <c r="C71" s="28" t="s">
        <v>179</v>
      </c>
      <c r="D71" s="27" t="n">
        <v>600</v>
      </c>
      <c r="E71" s="27" t="n">
        <v>588</v>
      </c>
      <c r="F71" s="27" t="n">
        <v>519.7</v>
      </c>
      <c r="G71" s="27" t="n">
        <v>0</v>
      </c>
      <c r="H71" s="27" t="n">
        <v>0</v>
      </c>
      <c r="I71" s="27" t="n">
        <v>0</v>
      </c>
      <c r="J71" s="25" t="e">
        <f aca="false">I71/H71*100</f>
        <v>#DIV/0!</v>
      </c>
      <c r="K71" s="25" t="n">
        <f aca="false">I71-H71</f>
        <v>0</v>
      </c>
      <c r="L71" s="25" t="n">
        <f aca="false">I71/F71*100</f>
        <v>0</v>
      </c>
      <c r="M71" s="25" t="n">
        <f aca="false">I71-F71</f>
        <v>-519.7</v>
      </c>
    </row>
    <row r="72" s="26" customFormat="true" ht="33.75" hidden="false" customHeight="true" outlineLevel="0" collapsed="false">
      <c r="A72" s="23" t="s">
        <v>180</v>
      </c>
      <c r="B72" s="23" t="s">
        <v>181</v>
      </c>
      <c r="C72" s="28" t="s">
        <v>182</v>
      </c>
      <c r="D72" s="27" t="n">
        <v>356.9</v>
      </c>
      <c r="E72" s="27" t="n">
        <v>356.9</v>
      </c>
      <c r="F72" s="27" t="n">
        <v>297</v>
      </c>
      <c r="G72" s="27" t="n">
        <v>143.3</v>
      </c>
      <c r="H72" s="27" t="n">
        <v>143.3</v>
      </c>
      <c r="I72" s="27" t="n">
        <v>81</v>
      </c>
      <c r="J72" s="25" t="n">
        <f aca="false">I72/H72*100</f>
        <v>56.5247732030705</v>
      </c>
      <c r="K72" s="25" t="n">
        <f aca="false">I72-H72</f>
        <v>-62.3</v>
      </c>
      <c r="L72" s="25" t="n">
        <f aca="false">I72/F72*100</f>
        <v>27.2727272727273</v>
      </c>
      <c r="M72" s="25" t="n">
        <f aca="false">I72-F72</f>
        <v>-216</v>
      </c>
    </row>
    <row r="73" s="26" customFormat="true" ht="25.5" hidden="false" customHeight="true" outlineLevel="0" collapsed="false">
      <c r="A73" s="35" t="s">
        <v>183</v>
      </c>
      <c r="B73" s="23" t="s">
        <v>184</v>
      </c>
      <c r="C73" s="24" t="s">
        <v>185</v>
      </c>
      <c r="D73" s="27" t="n">
        <v>1732.7</v>
      </c>
      <c r="E73" s="27" t="n">
        <v>1322.8</v>
      </c>
      <c r="F73" s="27" t="n">
        <v>1067.9</v>
      </c>
      <c r="G73" s="27" t="n">
        <v>2480.6</v>
      </c>
      <c r="H73" s="27" t="n">
        <v>1884.2</v>
      </c>
      <c r="I73" s="27" t="n">
        <v>1452.9</v>
      </c>
      <c r="J73" s="25" t="n">
        <f aca="false">I73/H73*100</f>
        <v>77.1096486572551</v>
      </c>
      <c r="K73" s="25" t="n">
        <f aca="false">I73-H73</f>
        <v>-431.3</v>
      </c>
      <c r="L73" s="25" t="n">
        <f aca="false">I73/F73*100</f>
        <v>136.052064800075</v>
      </c>
      <c r="M73" s="25" t="n">
        <f aca="false">I73-F73</f>
        <v>385</v>
      </c>
    </row>
    <row r="74" customFormat="false" ht="31.5" hidden="false" customHeight="true" outlineLevel="0" collapsed="false">
      <c r="A74" s="36" t="n">
        <v>6600</v>
      </c>
      <c r="B74" s="34" t="n">
        <v>170000</v>
      </c>
      <c r="C74" s="21" t="s">
        <v>186</v>
      </c>
      <c r="D74" s="29" t="n">
        <f aca="false">D75</f>
        <v>1000</v>
      </c>
      <c r="E74" s="29" t="n">
        <f aca="false">E75</f>
        <v>878.4</v>
      </c>
      <c r="F74" s="29" t="n">
        <f aca="false">F75</f>
        <v>358.5</v>
      </c>
      <c r="G74" s="29" t="n">
        <f aca="false">G75</f>
        <v>1800</v>
      </c>
      <c r="H74" s="29" t="n">
        <f aca="false">H75</f>
        <v>1794</v>
      </c>
      <c r="I74" s="29" t="n">
        <f aca="false">I75</f>
        <v>1075.8</v>
      </c>
      <c r="J74" s="22" t="n">
        <f aca="false">I74/H74*100</f>
        <v>59.9665551839465</v>
      </c>
      <c r="K74" s="22" t="n">
        <f aca="false">I74-H74</f>
        <v>-718.2</v>
      </c>
      <c r="L74" s="22" t="n">
        <f aca="false">I74/F74*100</f>
        <v>300.083682008368</v>
      </c>
      <c r="M74" s="22" t="n">
        <f aca="false">I74-F74</f>
        <v>717.3</v>
      </c>
    </row>
    <row r="75" s="26" customFormat="true" ht="33" hidden="false" customHeight="true" outlineLevel="0" collapsed="false">
      <c r="A75" s="23" t="s">
        <v>187</v>
      </c>
      <c r="B75" s="35" t="n">
        <v>170703</v>
      </c>
      <c r="C75" s="28" t="s">
        <v>188</v>
      </c>
      <c r="D75" s="27" t="n">
        <v>1000</v>
      </c>
      <c r="E75" s="27" t="n">
        <v>878.4</v>
      </c>
      <c r="F75" s="27" t="n">
        <v>358.5</v>
      </c>
      <c r="G75" s="27" t="n">
        <v>1800</v>
      </c>
      <c r="H75" s="27" t="n">
        <v>1794</v>
      </c>
      <c r="I75" s="27" t="n">
        <v>1075.8</v>
      </c>
      <c r="J75" s="25" t="n">
        <f aca="false">I75/H75*100</f>
        <v>59.9665551839465</v>
      </c>
      <c r="K75" s="25" t="n">
        <f aca="false">I75-H75</f>
        <v>-718.2</v>
      </c>
      <c r="L75" s="25" t="n">
        <f aca="false">I75/F75*100</f>
        <v>300.083682008368</v>
      </c>
      <c r="M75" s="25" t="n">
        <f aca="false">I75-F75</f>
        <v>717.3</v>
      </c>
    </row>
    <row r="76" s="33" customFormat="true" ht="28.5" hidden="false" customHeight="true" outlineLevel="0" collapsed="false">
      <c r="A76" s="34" t="n">
        <v>7000</v>
      </c>
      <c r="B76" s="34" t="n">
        <v>160000</v>
      </c>
      <c r="C76" s="21" t="s">
        <v>189</v>
      </c>
      <c r="D76" s="29" t="n">
        <f aca="false">D77</f>
        <v>300</v>
      </c>
      <c r="E76" s="29" t="n">
        <f aca="false">E77</f>
        <v>274.5</v>
      </c>
      <c r="F76" s="29" t="n">
        <f aca="false">F77</f>
        <v>94</v>
      </c>
      <c r="G76" s="29" t="n">
        <f aca="false">G77</f>
        <v>250</v>
      </c>
      <c r="H76" s="29" t="n">
        <f aca="false">H77</f>
        <v>250</v>
      </c>
      <c r="I76" s="29" t="n">
        <f aca="false">I77</f>
        <v>61.9</v>
      </c>
      <c r="J76" s="22" t="n">
        <f aca="false">I76/H76*100</f>
        <v>24.76</v>
      </c>
      <c r="K76" s="22" t="n">
        <f aca="false">I76-H76</f>
        <v>-188.1</v>
      </c>
      <c r="L76" s="22" t="n">
        <f aca="false">I76/F76*100</f>
        <v>65.8510638297872</v>
      </c>
      <c r="M76" s="22" t="n">
        <f aca="false">I76-F76</f>
        <v>-32.1</v>
      </c>
    </row>
    <row r="77" s="26" customFormat="true" ht="22.5" hidden="false" customHeight="true" outlineLevel="0" collapsed="false">
      <c r="A77" s="23" t="s">
        <v>190</v>
      </c>
      <c r="B77" s="35" t="n">
        <v>160101</v>
      </c>
      <c r="C77" s="28" t="s">
        <v>191</v>
      </c>
      <c r="D77" s="27" t="n">
        <v>300</v>
      </c>
      <c r="E77" s="27" t="n">
        <v>274.5</v>
      </c>
      <c r="F77" s="27" t="n">
        <v>94</v>
      </c>
      <c r="G77" s="27" t="n">
        <v>250</v>
      </c>
      <c r="H77" s="27" t="n">
        <v>250</v>
      </c>
      <c r="I77" s="27" t="n">
        <v>61.9</v>
      </c>
      <c r="J77" s="25" t="n">
        <f aca="false">I77/H77*100</f>
        <v>24.76</v>
      </c>
      <c r="K77" s="25" t="n">
        <f aca="false">I77-H77</f>
        <v>-188.1</v>
      </c>
      <c r="L77" s="25" t="n">
        <f aca="false">I77/F77*100</f>
        <v>65.8510638297872</v>
      </c>
      <c r="M77" s="25" t="n">
        <f aca="false">I77-F77</f>
        <v>-32.1</v>
      </c>
    </row>
    <row r="78" customFormat="false" ht="34.5" hidden="false" customHeight="true" outlineLevel="0" collapsed="false">
      <c r="A78" s="37" t="n">
        <v>7800</v>
      </c>
      <c r="B78" s="34" t="n">
        <v>210000</v>
      </c>
      <c r="C78" s="21" t="s">
        <v>192</v>
      </c>
      <c r="D78" s="29" t="n">
        <f aca="false">D79</f>
        <v>200</v>
      </c>
      <c r="E78" s="29" t="n">
        <f aca="false">E79</f>
        <v>128</v>
      </c>
      <c r="F78" s="29" t="n">
        <f aca="false">F79</f>
        <v>0</v>
      </c>
      <c r="G78" s="29" t="n">
        <f aca="false">G79</f>
        <v>0</v>
      </c>
      <c r="H78" s="29" t="n">
        <f aca="false">H79</f>
        <v>0</v>
      </c>
      <c r="I78" s="29" t="n">
        <f aca="false">I79</f>
        <v>0</v>
      </c>
      <c r="J78" s="22" t="e">
        <f aca="false">I78/H78*100</f>
        <v>#DIV/0!</v>
      </c>
      <c r="K78" s="22" t="n">
        <f aca="false">I78-H78</f>
        <v>0</v>
      </c>
      <c r="L78" s="22" t="e">
        <f aca="false">I78/F78*100</f>
        <v>#DIV/0!</v>
      </c>
      <c r="M78" s="22" t="n">
        <f aca="false">I78-F78</f>
        <v>0</v>
      </c>
    </row>
    <row r="79" s="26" customFormat="true" ht="31.5" hidden="false" customHeight="true" outlineLevel="0" collapsed="false">
      <c r="A79" s="38" t="n">
        <v>7810</v>
      </c>
      <c r="B79" s="35" t="n">
        <v>210105</v>
      </c>
      <c r="C79" s="28" t="s">
        <v>193</v>
      </c>
      <c r="D79" s="27" t="n">
        <v>200</v>
      </c>
      <c r="E79" s="27" t="n">
        <v>128</v>
      </c>
      <c r="F79" s="27" t="n">
        <v>0</v>
      </c>
      <c r="G79" s="27" t="n">
        <v>0</v>
      </c>
      <c r="H79" s="27" t="n">
        <v>0</v>
      </c>
      <c r="I79" s="27" t="n">
        <v>0</v>
      </c>
      <c r="J79" s="25" t="e">
        <f aca="false">I79/H79*100</f>
        <v>#DIV/0!</v>
      </c>
      <c r="K79" s="25" t="n">
        <f aca="false">I79-H79</f>
        <v>0</v>
      </c>
      <c r="L79" s="25" t="e">
        <f aca="false">I79/F79*100</f>
        <v>#DIV/0!</v>
      </c>
      <c r="M79" s="25" t="n">
        <f aca="false">I79-F79</f>
        <v>0</v>
      </c>
    </row>
    <row r="80" customFormat="false" ht="22.5" hidden="false" customHeight="true" outlineLevel="0" collapsed="false">
      <c r="A80" s="34" t="n">
        <v>8000</v>
      </c>
      <c r="B80" s="34" t="n">
        <v>250000</v>
      </c>
      <c r="C80" s="21" t="s">
        <v>194</v>
      </c>
      <c r="D80" s="29" t="n">
        <f aca="false">D81+D82+D83+D84+D85</f>
        <v>4423.4</v>
      </c>
      <c r="E80" s="29" t="n">
        <f aca="false">E81+E82+E83+E84+E85</f>
        <v>3725.5</v>
      </c>
      <c r="F80" s="29" t="n">
        <f aca="false">F81+F82+F83+F84+F85</f>
        <v>3631.9</v>
      </c>
      <c r="G80" s="29" t="n">
        <f aca="false">G81+G82+G83+G84+G85</f>
        <v>3069.5</v>
      </c>
      <c r="H80" s="29" t="n">
        <f aca="false">H81+H82+H83+H84+H85</f>
        <v>2141</v>
      </c>
      <c r="I80" s="29" t="n">
        <f aca="false">I81+I82+I83+I84+I85</f>
        <v>1909.8</v>
      </c>
      <c r="J80" s="22" t="n">
        <f aca="false">I80/H80*100</f>
        <v>89.2013078000934</v>
      </c>
      <c r="K80" s="22" t="n">
        <f aca="false">I80-H80</f>
        <v>-231.2</v>
      </c>
      <c r="L80" s="22" t="n">
        <f aca="false">I80/F80*100</f>
        <v>52.5840469175913</v>
      </c>
      <c r="M80" s="22" t="n">
        <f aca="false">I80-F80</f>
        <v>-1722.1</v>
      </c>
    </row>
    <row r="81" s="26" customFormat="true" ht="24" hidden="false" customHeight="true" outlineLevel="0" collapsed="false">
      <c r="A81" s="35" t="n">
        <v>7618010</v>
      </c>
      <c r="B81" s="35" t="n">
        <v>250102</v>
      </c>
      <c r="C81" s="28" t="s">
        <v>195</v>
      </c>
      <c r="D81" s="27" t="n">
        <v>50</v>
      </c>
      <c r="E81" s="27" t="n">
        <v>0</v>
      </c>
      <c r="F81" s="27" t="n">
        <v>0</v>
      </c>
      <c r="G81" s="27" t="n">
        <v>100</v>
      </c>
      <c r="H81" s="27" t="n">
        <v>75</v>
      </c>
      <c r="I81" s="27" t="n">
        <v>0</v>
      </c>
      <c r="J81" s="25" t="n">
        <f aca="false">I81/H81*100</f>
        <v>0</v>
      </c>
      <c r="K81" s="25" t="n">
        <f aca="false">I81-H81</f>
        <v>-75</v>
      </c>
      <c r="L81" s="25" t="e">
        <f aca="false">I81/F81*100</f>
        <v>#DIV/0!</v>
      </c>
      <c r="M81" s="25" t="n">
        <f aca="false">I81-F81</f>
        <v>0</v>
      </c>
    </row>
    <row r="82" s="26" customFormat="true" ht="24" hidden="false" customHeight="true" outlineLevel="0" collapsed="false">
      <c r="A82" s="35" t="n">
        <v>7618120</v>
      </c>
      <c r="B82" s="35" t="n">
        <v>250301</v>
      </c>
      <c r="C82" s="28" t="s">
        <v>196</v>
      </c>
      <c r="D82" s="27" t="n">
        <v>1347.5</v>
      </c>
      <c r="E82" s="27" t="n">
        <v>1010.6</v>
      </c>
      <c r="F82" s="27" t="n">
        <v>1010.6</v>
      </c>
      <c r="G82" s="27" t="n">
        <v>1517.3</v>
      </c>
      <c r="H82" s="27" t="n">
        <v>1138.1</v>
      </c>
      <c r="I82" s="27" t="n">
        <v>1138.1</v>
      </c>
      <c r="J82" s="25" t="n">
        <f aca="false">I82/H82*100</f>
        <v>100</v>
      </c>
      <c r="K82" s="25" t="n">
        <f aca="false">I82-H82</f>
        <v>0</v>
      </c>
      <c r="L82" s="25" t="n">
        <f aca="false">I82/F82*100</f>
        <v>112.616267563823</v>
      </c>
      <c r="M82" s="25" t="n">
        <f aca="false">I82-F82</f>
        <v>127.5</v>
      </c>
    </row>
    <row r="83" s="26" customFormat="true" ht="54" hidden="false" customHeight="true" outlineLevel="0" collapsed="false">
      <c r="A83" s="23" t="s">
        <v>197</v>
      </c>
      <c r="B83" s="35" t="n">
        <v>250344</v>
      </c>
      <c r="C83" s="28" t="s">
        <v>198</v>
      </c>
      <c r="D83" s="27" t="n">
        <v>0</v>
      </c>
      <c r="E83" s="27" t="n">
        <v>0</v>
      </c>
      <c r="F83" s="27" t="n">
        <v>0</v>
      </c>
      <c r="G83" s="27" t="n">
        <v>102.2</v>
      </c>
      <c r="H83" s="27" t="n">
        <v>102.2</v>
      </c>
      <c r="I83" s="27" t="n">
        <v>102.2</v>
      </c>
      <c r="J83" s="25" t="n">
        <f aca="false">I83/H83*100</f>
        <v>100</v>
      </c>
      <c r="K83" s="25" t="n">
        <f aca="false">I83-H83</f>
        <v>0</v>
      </c>
      <c r="L83" s="25" t="e">
        <f aca="false">I83/F83*100</f>
        <v>#DIV/0!</v>
      </c>
      <c r="M83" s="25" t="n">
        <f aca="false">I83-F83</f>
        <v>102.2</v>
      </c>
    </row>
    <row r="84" s="26" customFormat="true" ht="39.75" hidden="false" customHeight="true" outlineLevel="0" collapsed="false">
      <c r="A84" s="35" t="n">
        <v>7618390</v>
      </c>
      <c r="B84" s="35" t="n">
        <v>250339</v>
      </c>
      <c r="C84" s="28" t="s">
        <v>199</v>
      </c>
      <c r="D84" s="27" t="n">
        <v>2875.9</v>
      </c>
      <c r="E84" s="27" t="n">
        <v>2606.4</v>
      </c>
      <c r="F84" s="27" t="n">
        <v>2525.9</v>
      </c>
      <c r="G84" s="27" t="n">
        <v>900</v>
      </c>
      <c r="H84" s="27" t="n">
        <v>450</v>
      </c>
      <c r="I84" s="27" t="n">
        <v>450</v>
      </c>
      <c r="J84" s="25" t="n">
        <f aca="false">I84/H84*100</f>
        <v>100</v>
      </c>
      <c r="K84" s="25" t="n">
        <f aca="false">I84-H84</f>
        <v>0</v>
      </c>
      <c r="L84" s="25" t="n">
        <f aca="false">I84/F84*100</f>
        <v>17.8154321232036</v>
      </c>
      <c r="M84" s="25" t="n">
        <f aca="false">I84-F84</f>
        <v>-2075.9</v>
      </c>
    </row>
    <row r="85" s="26" customFormat="true" ht="30" hidden="false" customHeight="true" outlineLevel="0" collapsed="false">
      <c r="A85" s="23" t="s">
        <v>200</v>
      </c>
      <c r="B85" s="35" t="n">
        <v>250404</v>
      </c>
      <c r="C85" s="28" t="s">
        <v>201</v>
      </c>
      <c r="D85" s="27" t="n">
        <v>150</v>
      </c>
      <c r="E85" s="27" t="n">
        <v>108.5</v>
      </c>
      <c r="F85" s="27" t="n">
        <v>95.4</v>
      </c>
      <c r="G85" s="27" t="n">
        <v>450</v>
      </c>
      <c r="H85" s="27" t="n">
        <v>375.7</v>
      </c>
      <c r="I85" s="27" t="n">
        <v>219.5</v>
      </c>
      <c r="J85" s="25" t="n">
        <f aca="false">I85/H85*100</f>
        <v>58.4242746872505</v>
      </c>
      <c r="K85" s="25" t="n">
        <f aca="false">I85-H85</f>
        <v>-156.2</v>
      </c>
      <c r="L85" s="25" t="n">
        <f aca="false">I85/F85*100</f>
        <v>230.083857442348</v>
      </c>
      <c r="M85" s="25" t="n">
        <f aca="false">I85-F85</f>
        <v>124.1</v>
      </c>
    </row>
    <row r="86" customFormat="false" ht="28.5" hidden="false" customHeight="true" outlineLevel="0" collapsed="false">
      <c r="A86" s="39"/>
      <c r="B86" s="40"/>
      <c r="C86" s="21" t="s">
        <v>202</v>
      </c>
      <c r="D86" s="22" t="n">
        <f aca="false">D11+D14+D22+D31+D61+D66+D70+D74+D76+D80+D78</f>
        <v>51422.6</v>
      </c>
      <c r="E86" s="22" t="n">
        <f aca="false">E11+E14+E22+E31+E61+E66+E70+E74+E76+E80+E78</f>
        <v>39138.4</v>
      </c>
      <c r="F86" s="22" t="n">
        <f aca="false">F11+F14+F22+F31+F61+F66+F70+F74+F76+F80+F78</f>
        <v>35232.4</v>
      </c>
      <c r="G86" s="41" t="n">
        <f aca="false">G11+G14+G22+G31+G61+G66+G70+G74+G76+G80+G78</f>
        <v>74084.8</v>
      </c>
      <c r="H86" s="41" t="n">
        <f aca="false">H11+H14+H22+H31+H61+H66+H70+H74+H76+H80+H78</f>
        <v>58254</v>
      </c>
      <c r="I86" s="41" t="n">
        <f aca="false">I11+I14+I22+I31+I61+I66+I70+I74+I76+I80+I78</f>
        <v>52794.8</v>
      </c>
      <c r="J86" s="22" t="n">
        <f aca="false">I86/H86*100</f>
        <v>90.6286263604216</v>
      </c>
      <c r="K86" s="22" t="n">
        <f aca="false">I86-H86</f>
        <v>-5459.19999999999</v>
      </c>
      <c r="L86" s="22" t="n">
        <f aca="false">I86/F86*100</f>
        <v>149.847299644645</v>
      </c>
      <c r="M86" s="22" t="n">
        <f aca="false">I86-F86</f>
        <v>17562.4</v>
      </c>
    </row>
    <row r="87" customFormat="false" ht="36.75" hidden="false" customHeight="true" outlineLevel="0" collapsed="false">
      <c r="A87" s="39"/>
      <c r="B87" s="40"/>
      <c r="C87" s="21" t="s">
        <v>203</v>
      </c>
      <c r="D87" s="22" t="n">
        <f aca="false">D86-D17-D18-D24-D31-D84-D72-D82+D40+D41+D42+D43+D53+D54+D55+D56+D58+D59+D60</f>
        <v>20102.1</v>
      </c>
      <c r="E87" s="22" t="n">
        <f aca="false">E86-E17-E18-E24-E31-E84-E72-E82+E40+E41+E42+E43+E53+E54+E55+E56+E58+E59+E60</f>
        <v>15470.5</v>
      </c>
      <c r="F87" s="22" t="n">
        <f aca="false">F86-F17-F18-F24-F31-F84-F72-F82+F40+F41+F42+F43+F53+F54+F55+F56+F58+F59+F60</f>
        <v>12239.5</v>
      </c>
      <c r="G87" s="22" t="n">
        <f aca="false">G86-G17-G18-G20-G24-G27-G30-G31-G82-G83-G84+G40+G41+G42+G43+G53+G54+G55+G56+G58+G59+G60</f>
        <v>31314.1</v>
      </c>
      <c r="H87" s="22" t="n">
        <f aca="false">H86-H17-H18-H20-H24-H27-H30-H31-H82-H83-H84+H40+H41+H42+H43+H53+H54+H55+H56+H58+H59+H60</f>
        <v>24023.4</v>
      </c>
      <c r="I87" s="22" t="n">
        <f aca="false">I86-I17-I18-I20-I24-I27-I30-I31-I82-I83-I84+I40+I41+I42+I43+I53+I54+I55+I56+I58+I59+I60</f>
        <v>20191.8</v>
      </c>
      <c r="J87" s="22" t="n">
        <f aca="false">I87/H87*100</f>
        <v>84.0505507130548</v>
      </c>
      <c r="K87" s="22" t="n">
        <f aca="false">I87-H87</f>
        <v>-3831.6</v>
      </c>
      <c r="L87" s="22" t="n">
        <f aca="false">I87/F87*100</f>
        <v>164.972425344173</v>
      </c>
      <c r="M87" s="22" t="n">
        <f aca="false">I87-F87</f>
        <v>7952.30000000001</v>
      </c>
    </row>
    <row r="88" customFormat="false" ht="18.75" hidden="false" customHeight="true" outlineLevel="0" collapsed="false">
      <c r="B88" s="5"/>
      <c r="C88" s="42"/>
      <c r="D88" s="43"/>
      <c r="E88" s="43"/>
      <c r="F88" s="43"/>
      <c r="G88" s="44"/>
      <c r="H88" s="44"/>
      <c r="I88" s="45"/>
      <c r="J88" s="44"/>
      <c r="K88" s="44"/>
      <c r="L88" s="46"/>
      <c r="M88" s="46"/>
    </row>
    <row r="89" s="47" customFormat="true" ht="43.5" hidden="false" customHeight="true" outlineLevel="0" collapsed="false">
      <c r="B89" s="48" t="s">
        <v>204</v>
      </c>
      <c r="C89" s="48"/>
      <c r="D89" s="49"/>
      <c r="E89" s="50"/>
      <c r="F89" s="51"/>
      <c r="G89" s="49"/>
      <c r="H89" s="52" t="s">
        <v>205</v>
      </c>
      <c r="I89" s="53"/>
    </row>
    <row r="90" customFormat="false" ht="21" hidden="false" customHeight="true" outlineLevel="0" collapsed="false">
      <c r="D90" s="54"/>
      <c r="E90" s="54"/>
      <c r="F90" s="54"/>
      <c r="G90" s="54"/>
      <c r="H90" s="54"/>
      <c r="I90" s="54"/>
    </row>
    <row r="91" customFormat="false" ht="12.75" hidden="false" customHeight="false" outlineLevel="0" collapsed="false">
      <c r="C91" s="44"/>
      <c r="D91" s="44"/>
      <c r="E91" s="44"/>
      <c r="F91" s="44"/>
      <c r="G91" s="44"/>
      <c r="H91" s="44"/>
      <c r="I91" s="44"/>
      <c r="J91" s="44"/>
      <c r="K91" s="44"/>
      <c r="L91" s="44"/>
      <c r="M91" s="44"/>
    </row>
    <row r="97" customFormat="false" ht="12.75" hidden="false" customHeight="false" outlineLevel="0" collapsed="false">
      <c r="H97" s="0" t="s">
        <v>206</v>
      </c>
    </row>
  </sheetData>
  <mergeCells count="22">
    <mergeCell ref="L1:M1"/>
    <mergeCell ref="C2:K2"/>
    <mergeCell ref="L2:M2"/>
    <mergeCell ref="B3:M3"/>
    <mergeCell ref="B4:M4"/>
    <mergeCell ref="A7:A10"/>
    <mergeCell ref="B7:B10"/>
    <mergeCell ref="C7:C10"/>
    <mergeCell ref="D7:F7"/>
    <mergeCell ref="G7:K7"/>
    <mergeCell ref="L7:M7"/>
    <mergeCell ref="D8:D10"/>
    <mergeCell ref="E8:E10"/>
    <mergeCell ref="F8:F10"/>
    <mergeCell ref="G8:G10"/>
    <mergeCell ref="H8:H10"/>
    <mergeCell ref="I8:I10"/>
    <mergeCell ref="J8:K9"/>
    <mergeCell ref="L8:L10"/>
    <mergeCell ref="M8:M10"/>
    <mergeCell ref="B89:C89"/>
    <mergeCell ref="C91:M91"/>
  </mergeCells>
  <printOptions headings="false" gridLines="false" gridLinesSet="true" horizontalCentered="false" verticalCentered="false"/>
  <pageMargins left="0.39375" right="0" top="0.39375" bottom="0.39375" header="0.511811023622047" footer="0.511811023622047"/>
  <pageSetup paperSize="9" scale="100" fitToWidth="5" fitToHeight="5"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4T11:44:47Z</dcterms:created>
  <dc:creator>No Name</dc:creator>
  <dc:description/>
  <dc:language>en-US</dc:language>
  <cp:lastModifiedBy>User</cp:lastModifiedBy>
  <cp:lastPrinted>2017-10-17T08:50:39Z</cp:lastPrinted>
  <dcterms:modified xsi:type="dcterms:W3CDTF">2017-10-17T08:5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1A1B03">
    <vt:lpwstr/>
  </property>
  <property fmtid="{D5CDD505-2E9C-101B-9397-08002B2CF9AE}" pid="3" name="IVID10461605">
    <vt:lpwstr/>
  </property>
  <property fmtid="{D5CDD505-2E9C-101B-9397-08002B2CF9AE}" pid="4" name="IVID127C14F5">
    <vt:lpwstr/>
  </property>
  <property fmtid="{D5CDD505-2E9C-101B-9397-08002B2CF9AE}" pid="5" name="IVID155815FB">
    <vt:lpwstr/>
  </property>
  <property fmtid="{D5CDD505-2E9C-101B-9397-08002B2CF9AE}" pid="6" name="IVID15E41318">
    <vt:lpwstr/>
  </property>
  <property fmtid="{D5CDD505-2E9C-101B-9397-08002B2CF9AE}" pid="7" name="IVID181914D9">
    <vt:lpwstr/>
  </property>
  <property fmtid="{D5CDD505-2E9C-101B-9397-08002B2CF9AE}" pid="8" name="IVID1834F0DD">
    <vt:lpwstr/>
  </property>
  <property fmtid="{D5CDD505-2E9C-101B-9397-08002B2CF9AE}" pid="9" name="IVID196E13DA">
    <vt:lpwstr/>
  </property>
  <property fmtid="{D5CDD505-2E9C-101B-9397-08002B2CF9AE}" pid="10" name="IVID1A7D12ED">
    <vt:lpwstr/>
  </property>
  <property fmtid="{D5CDD505-2E9C-101B-9397-08002B2CF9AE}" pid="11" name="IVID1B2115FE">
    <vt:lpwstr/>
  </property>
  <property fmtid="{D5CDD505-2E9C-101B-9397-08002B2CF9AE}" pid="12" name="IVID1B2516DD">
    <vt:lpwstr/>
  </property>
  <property fmtid="{D5CDD505-2E9C-101B-9397-08002B2CF9AE}" pid="13" name="IVID222100B2">
    <vt:lpwstr/>
  </property>
  <property fmtid="{D5CDD505-2E9C-101B-9397-08002B2CF9AE}" pid="14" name="IVID235E6F43">
    <vt:lpwstr/>
  </property>
  <property fmtid="{D5CDD505-2E9C-101B-9397-08002B2CF9AE}" pid="15" name="IVID24B24C87">
    <vt:lpwstr/>
  </property>
  <property fmtid="{D5CDD505-2E9C-101B-9397-08002B2CF9AE}" pid="16" name="IVID25277C0E">
    <vt:lpwstr/>
  </property>
  <property fmtid="{D5CDD505-2E9C-101B-9397-08002B2CF9AE}" pid="17" name="IVID2527A430">
    <vt:lpwstr/>
  </property>
  <property fmtid="{D5CDD505-2E9C-101B-9397-08002B2CF9AE}" pid="18" name="IVID25325311">
    <vt:lpwstr/>
  </property>
  <property fmtid="{D5CDD505-2E9C-101B-9397-08002B2CF9AE}" pid="19" name="IVID255F12DC">
    <vt:lpwstr/>
  </property>
  <property fmtid="{D5CDD505-2E9C-101B-9397-08002B2CF9AE}" pid="20" name="IVID26465EE8">
    <vt:lpwstr/>
  </property>
  <property fmtid="{D5CDD505-2E9C-101B-9397-08002B2CF9AE}" pid="21" name="IVID273F0D06">
    <vt:lpwstr/>
  </property>
  <property fmtid="{D5CDD505-2E9C-101B-9397-08002B2CF9AE}" pid="22" name="IVID282D1704">
    <vt:lpwstr/>
  </property>
  <property fmtid="{D5CDD505-2E9C-101B-9397-08002B2CF9AE}" pid="23" name="IVID2B6F15D5">
    <vt:lpwstr/>
  </property>
  <property fmtid="{D5CDD505-2E9C-101B-9397-08002B2CF9AE}" pid="24" name="IVID2E6F15EC">
    <vt:lpwstr/>
  </property>
  <property fmtid="{D5CDD505-2E9C-101B-9397-08002B2CF9AE}" pid="25" name="IVID2F1E1603">
    <vt:lpwstr/>
  </property>
  <property fmtid="{D5CDD505-2E9C-101B-9397-08002B2CF9AE}" pid="26" name="IVID2F3818ED">
    <vt:lpwstr/>
  </property>
  <property fmtid="{D5CDD505-2E9C-101B-9397-08002B2CF9AE}" pid="27" name="IVID312119E0">
    <vt:lpwstr/>
  </property>
  <property fmtid="{D5CDD505-2E9C-101B-9397-08002B2CF9AE}" pid="28" name="IVID34391504">
    <vt:lpwstr/>
  </property>
  <property fmtid="{D5CDD505-2E9C-101B-9397-08002B2CF9AE}" pid="29" name="IVID344CCFFC">
    <vt:lpwstr/>
  </property>
  <property fmtid="{D5CDD505-2E9C-101B-9397-08002B2CF9AE}" pid="30" name="IVID35431BD0">
    <vt:lpwstr/>
  </property>
  <property fmtid="{D5CDD505-2E9C-101B-9397-08002B2CF9AE}" pid="31" name="IVID362F13E8">
    <vt:lpwstr/>
  </property>
  <property fmtid="{D5CDD505-2E9C-101B-9397-08002B2CF9AE}" pid="32" name="IVID3A3618F1">
    <vt:lpwstr/>
  </property>
  <property fmtid="{D5CDD505-2E9C-101B-9397-08002B2CF9AE}" pid="33" name="IVID41351ED2">
    <vt:lpwstr/>
  </property>
  <property fmtid="{D5CDD505-2E9C-101B-9397-08002B2CF9AE}" pid="34" name="IVID4637A884">
    <vt:lpwstr/>
  </property>
  <property fmtid="{D5CDD505-2E9C-101B-9397-08002B2CF9AE}" pid="35" name="IVIDC">
    <vt:lpwstr/>
  </property>
  <property fmtid="{D5CDD505-2E9C-101B-9397-08002B2CF9AE}" pid="36" name="IVIDC4115CF">
    <vt:lpwstr/>
  </property>
  <property fmtid="{D5CDD505-2E9C-101B-9397-08002B2CF9AE}" pid="37" name="IVIDD091BF0">
    <vt:lpwstr/>
  </property>
  <property fmtid="{D5CDD505-2E9C-101B-9397-08002B2CF9AE}" pid="38" name="IVIDE5916E9">
    <vt:lpwstr/>
  </property>
</Properties>
</file>