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6-2017" sheetId="1" state="visible" r:id="rId2"/>
  </sheets>
  <definedNames>
    <definedName function="false" hidden="false" localSheetId="0" name="_xlnm.Print_Area" vbProcedure="false">'2016-2017'!$A$1:$M$87</definedName>
    <definedName function="false" hidden="false" localSheetId="0" name="_xlnm.Print_Titles" vbProcedure="false">'2016-2017'!$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89">
  <si>
    <t xml:space="preserve">Додаток 2 </t>
  </si>
  <si>
    <t xml:space="preserve">Аналіз </t>
  </si>
  <si>
    <t xml:space="preserve">виконання видаткової частини  загального фонду  бюджету м. Чоп по галузям </t>
  </si>
  <si>
    <t xml:space="preserve">за січень-березень 2016 - 2017 років</t>
  </si>
  <si>
    <t xml:space="preserve">Код тимчасової класифікації видатків та кредитування місцевих бюджетів</t>
  </si>
  <si>
    <t xml:space="preserve">Код програмн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2016 рік </t>
  </si>
  <si>
    <t xml:space="preserve">2017рік </t>
  </si>
  <si>
    <t xml:space="preserve">Відхилення касових видатків 2017р. до 2016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00</t>
  </si>
  <si>
    <t xml:space="preserve">0100</t>
  </si>
  <si>
    <t xml:space="preserve">1.ДЕРЖАВНЕ УПРАВЛІННЯ            </t>
  </si>
  <si>
    <t xml:space="preserve">010116</t>
  </si>
  <si>
    <t xml:space="preserve">0110170</t>
  </si>
  <si>
    <t xml:space="preserve">Органи місцевого самоврядування    </t>
  </si>
  <si>
    <t xml:space="preserve">0110180</t>
  </si>
  <si>
    <t xml:space="preserve">070000</t>
  </si>
  <si>
    <t xml:space="preserve">1000</t>
  </si>
  <si>
    <t xml:space="preserve">2.ОСВІТА                            </t>
  </si>
  <si>
    <t xml:space="preserve">070101</t>
  </si>
  <si>
    <t xml:space="preserve">1011010</t>
  </si>
  <si>
    <t xml:space="preserve">Дошкільні заклади освіти </t>
  </si>
  <si>
    <t xml:space="preserve">070201</t>
  </si>
  <si>
    <t xml:space="preserve">1011020</t>
  </si>
  <si>
    <t xml:space="preserve">Загальноосвітні школи (в т. ч. школа-дитячий садок, інтернат при школі), спеціалізовані школи, ліцеї, гімназії, колегіуми, з яких: </t>
  </si>
  <si>
    <t xml:space="preserve">освітня субвенція з державного бюджету місцевим бюджетам</t>
  </si>
  <si>
    <t xml:space="preserve">070303</t>
  </si>
  <si>
    <t xml:space="preserve">1511060</t>
  </si>
  <si>
    <t xml:space="preserve">Дитячі будинки (в т.ч сімейного типу, прийомні сім’ї)</t>
  </si>
  <si>
    <t xml:space="preserve">070808</t>
  </si>
  <si>
    <t xml:space="preserve">1011230</t>
  </si>
  <si>
    <t xml:space="preserve">Допомога дітям-сиротам та дітям, позбавленим батьківського піклування, яким виповнюється 18 років</t>
  </si>
  <si>
    <t xml:space="preserve">080100</t>
  </si>
  <si>
    <t xml:space="preserve">2000</t>
  </si>
  <si>
    <r>
      <rPr>
        <b val="true"/>
        <sz val="12"/>
        <rFont val="Times New Roman"/>
        <family val="1"/>
        <charset val="204"/>
      </rPr>
      <t xml:space="preserve">3.ОХОРОНА ЗДОРОВ'Я</t>
    </r>
    <r>
      <rPr>
        <sz val="12"/>
        <rFont val="Times New Roman"/>
        <family val="1"/>
        <charset val="204"/>
      </rPr>
      <t xml:space="preserve"> </t>
    </r>
  </si>
  <si>
    <t xml:space="preserve">080101</t>
  </si>
  <si>
    <t xml:space="preserve">0112010</t>
  </si>
  <si>
    <t xml:space="preserve">Лікарні, з яких:</t>
  </si>
  <si>
    <t xml:space="preserve">медична субвенція з державного бюджету місцевим бюджетам</t>
  </si>
  <si>
    <t xml:space="preserve">090000</t>
  </si>
  <si>
    <t xml:space="preserve">3000</t>
  </si>
  <si>
    <t xml:space="preserve">4. СОЦІАЛЬНИЙ ЗАХИСТ ТА СОЦІАЛЬНЕ ЗАБЕЗПЕЧЕННЯ</t>
  </si>
  <si>
    <t xml:space="preserve">090201</t>
  </si>
  <si>
    <t xml:space="preserve">151301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151302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4</t>
  </si>
  <si>
    <t xml:space="preserve">151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513013</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1513033</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1513034</t>
  </si>
  <si>
    <t xml:space="preserve">Пільги окремим категоріям громадян з послуг зв'язку</t>
  </si>
  <si>
    <t xml:space="preserve">170102</t>
  </si>
  <si>
    <t xml:space="preserve">1513035</t>
  </si>
  <si>
    <t xml:space="preserve">Компенсаційні виплати на пільговий проїзд автомобільним транспортом окремим категоріям громадян</t>
  </si>
  <si>
    <t xml:space="preserve">090215</t>
  </si>
  <si>
    <t xml:space="preserve">15130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151302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1513041</t>
  </si>
  <si>
    <t xml:space="preserve">Допомога у зв'язку з вагітністю і пологами </t>
  </si>
  <si>
    <t xml:space="preserve">090303</t>
  </si>
  <si>
    <t xml:space="preserve">1513042</t>
  </si>
  <si>
    <t xml:space="preserve">Допомога до досягнення дитиною трирічного віку</t>
  </si>
  <si>
    <t xml:space="preserve">090304</t>
  </si>
  <si>
    <t xml:space="preserve">1513043</t>
  </si>
  <si>
    <t xml:space="preserve">Допомога при народженні дитини </t>
  </si>
  <si>
    <t xml:space="preserve">090305</t>
  </si>
  <si>
    <t xml:space="preserve">1513044</t>
  </si>
  <si>
    <t xml:space="preserve">Допомога на дітей, над якими встановлено опіку чи піклування </t>
  </si>
  <si>
    <t xml:space="preserve">090306</t>
  </si>
  <si>
    <t xml:space="preserve">1513045</t>
  </si>
  <si>
    <t xml:space="preserve">Допомога на дітей одиноким матерям</t>
  </si>
  <si>
    <t xml:space="preserve">090307</t>
  </si>
  <si>
    <t xml:space="preserve">1513046</t>
  </si>
  <si>
    <t xml:space="preserve">Тимчасова державна допомога дітям</t>
  </si>
  <si>
    <t xml:space="preserve">090401</t>
  </si>
  <si>
    <t xml:space="preserve">1513048</t>
  </si>
  <si>
    <t xml:space="preserve">Державна соціальна допомога малозабезпеченим сім'ям </t>
  </si>
  <si>
    <t xml:space="preserve">090405 </t>
  </si>
  <si>
    <t xml:space="preserve">1513016</t>
  </si>
  <si>
    <t xml:space="preserve">Субсидії населенню для відшкодування витрат на оплату житлово-комунальних послуг </t>
  </si>
  <si>
    <t xml:space="preserve">090406</t>
  </si>
  <si>
    <t xml:space="preserve">151302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513400</t>
  </si>
  <si>
    <t xml:space="preserve">Інші видатки на соціальний захист населення </t>
  </si>
  <si>
    <t xml:space="preserve">090413</t>
  </si>
  <si>
    <t xml:space="preserve">1513080</t>
  </si>
  <si>
    <t xml:space="preserve">Допомога на догляд за інвалідом I чи II групи внаслідок психічного розладу </t>
  </si>
  <si>
    <t xml:space="preserve">090416</t>
  </si>
  <si>
    <t xml:space="preserve">1513201</t>
  </si>
  <si>
    <t xml:space="preserve">Інші видатки на соціальний захист ветеранів війни та праці</t>
  </si>
  <si>
    <t xml:space="preserve">091101</t>
  </si>
  <si>
    <t xml:space="preserve">0113131</t>
  </si>
  <si>
    <t xml:space="preserve">Утримання центрів соціальних служб для сім'ї, дітей та молоді </t>
  </si>
  <si>
    <t xml:space="preserve">091103</t>
  </si>
  <si>
    <t xml:space="preserve">1013141</t>
  </si>
  <si>
    <t xml:space="preserve">Соціальні програми і заходи державних органів у справах молоді </t>
  </si>
  <si>
    <t xml:space="preserve">091108</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5</t>
  </si>
  <si>
    <t xml:space="preserve">1513181</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1513202</t>
  </si>
  <si>
    <t xml:space="preserve">Фінансова підтримка громадських організацій інвалідів і ветеранів </t>
  </si>
  <si>
    <t xml:space="preserve">091300</t>
  </si>
  <si>
    <t xml:space="preserve">1513049</t>
  </si>
  <si>
    <t xml:space="preserve">Державна соціальна допомога інвалідам з дитинства та дітям - інвалідам</t>
  </si>
  <si>
    <t xml:space="preserve">091303</t>
  </si>
  <si>
    <t xml:space="preserve">1513182</t>
  </si>
  <si>
    <t xml:space="preserve">Компенсаційні виплати інвалідам на бензин, ремонт, техобслуговування автотранспорту та транспортне обслуговування</t>
  </si>
  <si>
    <t xml:space="preserve">5.КУЛЬТУРА ТА МИСТЕЦТВО       </t>
  </si>
  <si>
    <t xml:space="preserve">110201</t>
  </si>
  <si>
    <t xml:space="preserve">1014060</t>
  </si>
  <si>
    <t xml:space="preserve">Бібліотеки </t>
  </si>
  <si>
    <t xml:space="preserve">110204</t>
  </si>
  <si>
    <t xml:space="preserve">1014090</t>
  </si>
  <si>
    <t xml:space="preserve">Палаци і будинки культури, клуби та інші заклади клубного типу</t>
  </si>
  <si>
    <t xml:space="preserve">110205</t>
  </si>
  <si>
    <t xml:space="preserve">1014100</t>
  </si>
  <si>
    <t xml:space="preserve">Школи естетичного виховання </t>
  </si>
  <si>
    <t xml:space="preserve">110502</t>
  </si>
  <si>
    <t xml:space="preserve">0114200</t>
  </si>
  <si>
    <t xml:space="preserve">Iншi культурно-освiтнi заклади та заходи</t>
  </si>
  <si>
    <t xml:space="preserve">130000</t>
  </si>
  <si>
    <t xml:space="preserve">5000</t>
  </si>
  <si>
    <t xml:space="preserve">6.ФІЗИЧНА КУЛЬТУРА І СПОРТ                  </t>
  </si>
  <si>
    <t xml:space="preserve">130102</t>
  </si>
  <si>
    <t xml:space="preserve">1015011</t>
  </si>
  <si>
    <t xml:space="preserve">Проведення навчально-тренувальних зборів і змагань</t>
  </si>
  <si>
    <t xml:space="preserve">130107</t>
  </si>
  <si>
    <t xml:space="preserve">1015031</t>
  </si>
  <si>
    <t xml:space="preserve">Утримання та навчально-тренувальна робота дитячо-юнацьких спортивних шкіл</t>
  </si>
  <si>
    <t xml:space="preserve">130112</t>
  </si>
  <si>
    <t xml:space="preserve">1015062</t>
  </si>
  <si>
    <t xml:space="preserve">Підтримка спорту вищих досягнень та організацій, які здійснюють фізкультурно-спортивну діяльність в регіоні</t>
  </si>
  <si>
    <t xml:space="preserve">100000</t>
  </si>
  <si>
    <t xml:space="preserve">6000</t>
  </si>
  <si>
    <t xml:space="preserve">7. ЖИТЛОВО - КОМУНАЛЬНЕ ГОСПОДАРСТВО</t>
  </si>
  <si>
    <t xml:space="preserve">100102</t>
  </si>
  <si>
    <t xml:space="preserve">0116021</t>
  </si>
  <si>
    <t xml:space="preserve">Капітальний ремонт житлового фонду місцевих органів влади</t>
  </si>
  <si>
    <t xml:space="preserve">100203</t>
  </si>
  <si>
    <t xml:space="preserve">0116060</t>
  </si>
  <si>
    <t xml:space="preserve">Благоустрій міст,сіл,селищ</t>
  </si>
  <si>
    <t xml:space="preserve">8.Транспорт, дорожнє господарство, зв'язок, телекомунікації та інформатика</t>
  </si>
  <si>
    <t xml:space="preserve">0116650</t>
  </si>
  <si>
    <t xml:space="preserve">Видатки на проведення робіт, пов'язаних із будівництвом, реконструкцією, ремонтом та утриманням автомобільних доріг</t>
  </si>
  <si>
    <r>
      <rPr>
        <b val="true"/>
        <sz val="12"/>
        <rFont val="Times New Roman"/>
        <family val="1"/>
        <charset val="204"/>
      </rPr>
      <t xml:space="preserve">9.Запобігання та ліквідація надзвичайних ситуацій та наслідків стихійного лиха</t>
    </r>
    <r>
      <rPr>
        <sz val="12"/>
        <rFont val="Times New Roman"/>
        <family val="1"/>
        <charset val="204"/>
      </rPr>
      <t xml:space="preserve"> </t>
    </r>
  </si>
  <si>
    <t xml:space="preserve">Видатки на запобігання та ліквідацію надзвичайних ситуацій та наслідків стихійного лиха </t>
  </si>
  <si>
    <r>
      <rPr>
        <b val="true"/>
        <sz val="12"/>
        <rFont val="Times New Roman"/>
        <family val="1"/>
        <charset val="204"/>
      </rPr>
      <t xml:space="preserve">10.Сільське і лісове господарство, рибне господарство та мисливство</t>
    </r>
    <r>
      <rPr>
        <sz val="12"/>
        <rFont val="Times New Roman"/>
        <family val="1"/>
        <charset val="204"/>
      </rPr>
      <t xml:space="preserve"> </t>
    </r>
  </si>
  <si>
    <t xml:space="preserve">0117310</t>
  </si>
  <si>
    <t xml:space="preserve">Землеустрій</t>
  </si>
  <si>
    <t xml:space="preserve">11.Видатки не віднесені до основних груп</t>
  </si>
  <si>
    <t xml:space="preserve">Резервний фонд </t>
  </si>
  <si>
    <t xml:space="preserve">Реверсна дотація</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01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Медична субвенція з державного бюджету місцевим бюджетам </t>
  </si>
  <si>
    <t xml:space="preserve">0118600</t>
  </si>
  <si>
    <t xml:space="preserve">Інші видатки </t>
  </si>
  <si>
    <t xml:space="preserve">ВСЬОГО ВИДАТКІВ</t>
  </si>
  <si>
    <t xml:space="preserve">ВСЬОГО ВИДАТКІВ (без субвенцій та реверсної дотації)</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b val="true"/>
      <sz val="10"/>
      <name val="Arial Cyr"/>
      <family val="0"/>
      <charset val="204"/>
    </font>
    <font>
      <sz val="12"/>
      <color rgb="FF000000"/>
      <name val="Times New Roman"/>
      <family val="1"/>
      <charset val="204"/>
    </font>
    <font>
      <b val="true"/>
      <sz val="10"/>
      <name val="Arial Cyr"/>
      <family val="2"/>
      <charset val="204"/>
    </font>
    <font>
      <sz val="12"/>
      <name val="Arial Cyr"/>
      <family val="0"/>
      <charset val="204"/>
    </font>
    <font>
      <sz val="15"/>
      <name val="Arial"/>
      <family val="2"/>
      <charset val="204"/>
    </font>
    <font>
      <sz val="10"/>
      <name val="Arial"/>
      <family val="2"/>
      <charset val="204"/>
    </font>
    <font>
      <b val="true"/>
      <sz val="14"/>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4"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BM77" activePane="bottomLeft" state="frozen"/>
      <selection pane="topLeft" activeCell="A1" activeCellId="0" sqref="A1"/>
      <selection pane="bottomLeft" activeCell="A85" activeCellId="0" sqref="A85:IV85"/>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12.85"/>
    <col collapsed="false" customWidth="true" hidden="false" outlineLevel="0" max="3" min="3" style="2" width="56.28"/>
    <col collapsed="false" customWidth="true" hidden="false" outlineLevel="0" max="4" min="4" style="1" width="14.56"/>
    <col collapsed="false" customWidth="true" hidden="false" outlineLevel="0" max="5" min="5" style="1" width="14.28"/>
    <col collapsed="false" customWidth="true" hidden="false" outlineLevel="0" max="6" min="6" style="1" width="11.85"/>
    <col collapsed="false" customWidth="true" hidden="false" outlineLevel="0" max="7" min="7" style="1" width="14.85"/>
    <col collapsed="false" customWidth="true" hidden="false" outlineLevel="0" max="10" min="8" style="1" width="14.41"/>
    <col collapsed="false" customWidth="true" hidden="false" outlineLevel="0" max="11" min="11" style="1" width="13.41"/>
    <col collapsed="false" customWidth="true" hidden="false" outlineLevel="0" max="12" min="12" style="1" width="18.7"/>
    <col collapsed="false" customWidth="true" hidden="false" outlineLevel="0" max="13" min="13" style="1" width="14.14"/>
    <col collapsed="false" customWidth="false" hidden="false" outlineLevel="0" max="257" min="14" style="3" width="9.14"/>
  </cols>
  <sheetData>
    <row r="1" customFormat="false" ht="51.75" hidden="false" customHeight="true" outlineLevel="0" collapsed="false">
      <c r="J1" s="4"/>
      <c r="L1" s="5" t="s">
        <v>0</v>
      </c>
      <c r="M1" s="5"/>
    </row>
    <row r="2" customFormat="false" ht="21.75" hidden="false" customHeight="true" outlineLevel="0" collapsed="false">
      <c r="A2" s="6"/>
      <c r="B2" s="7"/>
      <c r="C2" s="8" t="s">
        <v>1</v>
      </c>
      <c r="D2" s="8"/>
      <c r="E2" s="8"/>
      <c r="F2" s="8"/>
      <c r="G2" s="8"/>
      <c r="H2" s="8"/>
      <c r="I2" s="8"/>
      <c r="J2" s="8"/>
      <c r="K2" s="8"/>
      <c r="L2" s="9"/>
      <c r="M2" s="9"/>
    </row>
    <row r="3" customFormat="false" ht="18" hidden="false" customHeight="false" outlineLevel="0" collapsed="false">
      <c r="A3" s="8" t="s">
        <v>2</v>
      </c>
      <c r="B3" s="8"/>
      <c r="C3" s="8"/>
      <c r="D3" s="8"/>
      <c r="E3" s="8"/>
      <c r="F3" s="8"/>
      <c r="G3" s="8"/>
      <c r="H3" s="8"/>
      <c r="I3" s="8"/>
      <c r="J3" s="8"/>
      <c r="K3" s="8"/>
      <c r="L3" s="8"/>
      <c r="M3" s="8"/>
    </row>
    <row r="4" customFormat="false" ht="15.75" hidden="false" customHeight="true" outlineLevel="0" collapsed="false">
      <c r="A4" s="10" t="s">
        <v>3</v>
      </c>
      <c r="B4" s="10"/>
      <c r="C4" s="10"/>
      <c r="D4" s="10"/>
      <c r="E4" s="10"/>
      <c r="F4" s="10"/>
      <c r="G4" s="10"/>
      <c r="H4" s="10"/>
      <c r="I4" s="10"/>
      <c r="J4" s="10"/>
      <c r="K4" s="10"/>
      <c r="L4" s="10"/>
      <c r="M4" s="10"/>
    </row>
    <row r="5" customFormat="false" ht="15" hidden="false" customHeight="true" outlineLevel="0" collapsed="false">
      <c r="A5" s="6"/>
      <c r="B5" s="6"/>
      <c r="C5" s="11"/>
      <c r="D5" s="10"/>
      <c r="E5" s="10"/>
      <c r="F5" s="10"/>
      <c r="G5" s="10"/>
      <c r="H5" s="10"/>
      <c r="I5" s="10"/>
      <c r="J5" s="10"/>
      <c r="K5" s="10"/>
      <c r="L5" s="10"/>
      <c r="M5" s="10"/>
    </row>
    <row r="6" customFormat="false" ht="15.75" hidden="false" customHeight="true" outlineLevel="0" collapsed="false">
      <c r="A6" s="6"/>
      <c r="B6" s="6"/>
      <c r="C6" s="12"/>
      <c r="D6" s="13"/>
      <c r="E6" s="13"/>
      <c r="F6" s="13"/>
      <c r="G6" s="13"/>
      <c r="H6" s="13"/>
      <c r="I6" s="13"/>
      <c r="J6" s="13"/>
      <c r="K6" s="13"/>
      <c r="L6" s="13"/>
      <c r="M6" s="13"/>
    </row>
    <row r="7" customFormat="false" ht="34.5" hidden="false" customHeight="true" outlineLevel="0" collapsed="false">
      <c r="A7" s="14" t="s">
        <v>4</v>
      </c>
      <c r="B7" s="14" t="s">
        <v>5</v>
      </c>
      <c r="C7" s="15" t="s">
        <v>6</v>
      </c>
      <c r="D7" s="16" t="s">
        <v>7</v>
      </c>
      <c r="E7" s="16"/>
      <c r="F7" s="16"/>
      <c r="G7" s="16" t="s">
        <v>8</v>
      </c>
      <c r="H7" s="16"/>
      <c r="I7" s="16"/>
      <c r="J7" s="16"/>
      <c r="K7" s="16"/>
      <c r="L7" s="17" t="s">
        <v>9</v>
      </c>
      <c r="M7" s="17"/>
    </row>
    <row r="8" customFormat="false" ht="30.75" hidden="false" customHeight="true" outlineLevel="0" collapsed="false">
      <c r="A8" s="14"/>
      <c r="B8" s="14"/>
      <c r="C8" s="15"/>
      <c r="D8" s="17" t="s">
        <v>10</v>
      </c>
      <c r="E8" s="17" t="s">
        <v>11</v>
      </c>
      <c r="F8" s="17" t="s">
        <v>12</v>
      </c>
      <c r="G8" s="17" t="s">
        <v>10</v>
      </c>
      <c r="H8" s="17" t="s">
        <v>11</v>
      </c>
      <c r="I8" s="17" t="s">
        <v>12</v>
      </c>
      <c r="J8" s="17" t="s">
        <v>13</v>
      </c>
      <c r="K8" s="17"/>
      <c r="L8" s="17" t="s">
        <v>14</v>
      </c>
      <c r="M8" s="17" t="s">
        <v>15</v>
      </c>
    </row>
    <row r="9" customFormat="false" ht="24.75" hidden="false" customHeight="true" outlineLevel="0" collapsed="false">
      <c r="A9" s="14"/>
      <c r="B9" s="14"/>
      <c r="C9" s="15"/>
      <c r="D9" s="17"/>
      <c r="E9" s="17"/>
      <c r="F9" s="17"/>
      <c r="G9" s="17"/>
      <c r="H9" s="17"/>
      <c r="I9" s="17"/>
      <c r="J9" s="17"/>
      <c r="K9" s="17"/>
      <c r="L9" s="17"/>
      <c r="M9" s="17"/>
    </row>
    <row r="10" customFormat="false" ht="45" hidden="false" customHeight="true" outlineLevel="0" collapsed="false">
      <c r="A10" s="14"/>
      <c r="B10" s="14"/>
      <c r="C10" s="15"/>
      <c r="D10" s="17"/>
      <c r="E10" s="17"/>
      <c r="F10" s="17"/>
      <c r="G10" s="17"/>
      <c r="H10" s="17"/>
      <c r="I10" s="17"/>
      <c r="J10" s="18" t="s">
        <v>14</v>
      </c>
      <c r="K10" s="17" t="s">
        <v>15</v>
      </c>
      <c r="L10" s="17"/>
      <c r="M10" s="17"/>
    </row>
    <row r="11" s="22" customFormat="true" ht="25.5" hidden="false" customHeight="true" outlineLevel="0" collapsed="false">
      <c r="A11" s="19" t="s">
        <v>16</v>
      </c>
      <c r="B11" s="19" t="s">
        <v>17</v>
      </c>
      <c r="C11" s="20" t="s">
        <v>18</v>
      </c>
      <c r="D11" s="21" t="n">
        <f aca="false">D12+D13</f>
        <v>6704.5</v>
      </c>
      <c r="E11" s="21" t="n">
        <f aca="false">E12+E13</f>
        <v>1423</v>
      </c>
      <c r="F11" s="21" t="n">
        <f aca="false">F12+F13</f>
        <v>1175.9</v>
      </c>
      <c r="G11" s="21" t="n">
        <f aca="false">G12+G13</f>
        <v>10525.4</v>
      </c>
      <c r="H11" s="21" t="n">
        <f aca="false">H12+H13</f>
        <v>2342</v>
      </c>
      <c r="I11" s="21" t="n">
        <f aca="false">I12+I13</f>
        <v>2005.7</v>
      </c>
      <c r="J11" s="21" t="n">
        <f aca="false">I11/H11*100</f>
        <v>85.6404782237404</v>
      </c>
      <c r="K11" s="21" t="n">
        <f aca="false">I11-H11</f>
        <v>-336.3</v>
      </c>
      <c r="L11" s="21" t="n">
        <f aca="false">I11/F11*100</f>
        <v>170.567225104176</v>
      </c>
      <c r="M11" s="21" t="n">
        <f aca="false">I11-F11</f>
        <v>829.8</v>
      </c>
    </row>
    <row r="12" customFormat="false" ht="28.5" hidden="false" customHeight="true" outlineLevel="0" collapsed="false">
      <c r="A12" s="23" t="s">
        <v>19</v>
      </c>
      <c r="B12" s="23" t="s">
        <v>20</v>
      </c>
      <c r="C12" s="24" t="s">
        <v>21</v>
      </c>
      <c r="D12" s="25" t="n">
        <v>0</v>
      </c>
      <c r="E12" s="25" t="n">
        <v>0</v>
      </c>
      <c r="F12" s="25" t="n">
        <v>0</v>
      </c>
      <c r="G12" s="25" t="n">
        <v>6825.4</v>
      </c>
      <c r="H12" s="25" t="n">
        <v>1512.1</v>
      </c>
      <c r="I12" s="25" t="n">
        <v>1385.1</v>
      </c>
      <c r="J12" s="26" t="n">
        <f aca="false">I12/H12*100</f>
        <v>91.6010845843529</v>
      </c>
      <c r="K12" s="26" t="n">
        <f aca="false">I12-H12</f>
        <v>-127</v>
      </c>
      <c r="L12" s="26" t="e">
        <f aca="false">I12/F12*100</f>
        <v>#DIV/0!</v>
      </c>
      <c r="M12" s="26" t="n">
        <f aca="false">I12-F12</f>
        <v>1385.1</v>
      </c>
    </row>
    <row r="13" customFormat="false" ht="28.5" hidden="false" customHeight="true" outlineLevel="0" collapsed="false">
      <c r="A13" s="23" t="s">
        <v>19</v>
      </c>
      <c r="B13" s="23" t="s">
        <v>22</v>
      </c>
      <c r="C13" s="24" t="s">
        <v>21</v>
      </c>
      <c r="D13" s="25" t="n">
        <v>6704.5</v>
      </c>
      <c r="E13" s="25" t="n">
        <v>1423</v>
      </c>
      <c r="F13" s="25" t="n">
        <v>1175.9</v>
      </c>
      <c r="G13" s="25" t="n">
        <v>3700</v>
      </c>
      <c r="H13" s="25" t="n">
        <v>829.9</v>
      </c>
      <c r="I13" s="25" t="n">
        <v>620.6</v>
      </c>
      <c r="J13" s="26" t="n">
        <f aca="false">I13/H13*100</f>
        <v>74.7800939872274</v>
      </c>
      <c r="K13" s="26" t="n">
        <f aca="false">I13-H13</f>
        <v>-209.3</v>
      </c>
      <c r="L13" s="26" t="n">
        <f aca="false">I13/F13*100</f>
        <v>52.7765966493749</v>
      </c>
      <c r="M13" s="26" t="n">
        <f aca="false">I13-F13</f>
        <v>-555.3</v>
      </c>
    </row>
    <row r="14" s="22" customFormat="true" ht="22.5" hidden="false" customHeight="true" outlineLevel="0" collapsed="false">
      <c r="A14" s="27" t="s">
        <v>23</v>
      </c>
      <c r="B14" s="27" t="s">
        <v>24</v>
      </c>
      <c r="C14" s="28" t="s">
        <v>25</v>
      </c>
      <c r="D14" s="29" t="n">
        <f aca="false">D15+D16+D19+D18</f>
        <v>13280.2</v>
      </c>
      <c r="E14" s="29" t="n">
        <f aca="false">E15+E16+E19+E18</f>
        <v>3337.2</v>
      </c>
      <c r="F14" s="29" t="n">
        <f aca="false">F15+F16+F19+F18</f>
        <v>3087.1</v>
      </c>
      <c r="G14" s="29" t="n">
        <f aca="false">G15+G16+G19+G18</f>
        <v>20346.6</v>
      </c>
      <c r="H14" s="29" t="n">
        <f aca="false">H15+H16+H19+H18</f>
        <v>5306.4</v>
      </c>
      <c r="I14" s="29" t="n">
        <f aca="false">I15+I16+I19+I18</f>
        <v>5156.1</v>
      </c>
      <c r="J14" s="21" t="n">
        <f aca="false">I14/H14*100</f>
        <v>97.1675712347354</v>
      </c>
      <c r="K14" s="21" t="n">
        <f aca="false">I14-H14</f>
        <v>-150.299999999999</v>
      </c>
      <c r="L14" s="21" t="n">
        <f aca="false">I14/F14*100</f>
        <v>167.020828609375</v>
      </c>
      <c r="M14" s="21" t="n">
        <f aca="false">I14-F14</f>
        <v>2069</v>
      </c>
    </row>
    <row r="15" customFormat="false" ht="25.5" hidden="false" customHeight="true" outlineLevel="0" collapsed="false">
      <c r="A15" s="23" t="s">
        <v>26</v>
      </c>
      <c r="B15" s="23" t="s">
        <v>27</v>
      </c>
      <c r="C15" s="24" t="s">
        <v>28</v>
      </c>
      <c r="D15" s="30" t="n">
        <v>4804.2</v>
      </c>
      <c r="E15" s="30" t="n">
        <v>1199.7</v>
      </c>
      <c r="F15" s="30" t="n">
        <v>1088.6</v>
      </c>
      <c r="G15" s="30" t="n">
        <v>6639.8</v>
      </c>
      <c r="H15" s="30" t="n">
        <v>1576.1</v>
      </c>
      <c r="I15" s="30" t="n">
        <v>1528.8</v>
      </c>
      <c r="J15" s="26" t="n">
        <f aca="false">I15/H15*100</f>
        <v>96.9989213882368</v>
      </c>
      <c r="K15" s="26" t="n">
        <f aca="false">I15-H15</f>
        <v>-47.3</v>
      </c>
      <c r="L15" s="26" t="n">
        <f aca="false">I15/F15*100</f>
        <v>140.437258864597</v>
      </c>
      <c r="M15" s="26" t="n">
        <f aca="false">I15-F15</f>
        <v>440.2</v>
      </c>
    </row>
    <row r="16" customFormat="false" ht="50.25" hidden="false" customHeight="true" outlineLevel="0" collapsed="false">
      <c r="A16" s="23" t="s">
        <v>29</v>
      </c>
      <c r="B16" s="23" t="s">
        <v>30</v>
      </c>
      <c r="C16" s="15" t="s">
        <v>31</v>
      </c>
      <c r="D16" s="30" t="n">
        <v>8307</v>
      </c>
      <c r="E16" s="30" t="n">
        <v>2099.7</v>
      </c>
      <c r="F16" s="30" t="n">
        <v>1964.8</v>
      </c>
      <c r="G16" s="30" t="n">
        <v>13519.1</v>
      </c>
      <c r="H16" s="30" t="n">
        <v>3687.1</v>
      </c>
      <c r="I16" s="30" t="n">
        <v>3625.5</v>
      </c>
      <c r="J16" s="26" t="n">
        <f aca="false">I16/H16*100</f>
        <v>98.3293102980662</v>
      </c>
      <c r="K16" s="26" t="n">
        <f aca="false">I16-H16</f>
        <v>-61.5999999999999</v>
      </c>
      <c r="L16" s="26" t="n">
        <f aca="false">I16/F16*100</f>
        <v>184.52259771987</v>
      </c>
      <c r="M16" s="26" t="n">
        <f aca="false">I16-F16</f>
        <v>1660.7</v>
      </c>
    </row>
    <row r="17" customFormat="false" ht="30.75" hidden="false" customHeight="true" outlineLevel="0" collapsed="false">
      <c r="A17" s="23" t="s">
        <v>29</v>
      </c>
      <c r="B17" s="23"/>
      <c r="C17" s="24" t="s">
        <v>32</v>
      </c>
      <c r="D17" s="30" t="n">
        <v>8061.6</v>
      </c>
      <c r="E17" s="30" t="n">
        <v>1854.3</v>
      </c>
      <c r="F17" s="30" t="n">
        <v>1854.3</v>
      </c>
      <c r="G17" s="30" t="n">
        <v>13519.1</v>
      </c>
      <c r="H17" s="30" t="n">
        <v>2195</v>
      </c>
      <c r="I17" s="30" t="n">
        <v>2195</v>
      </c>
      <c r="J17" s="26" t="n">
        <f aca="false">I17/H17*100</f>
        <v>100</v>
      </c>
      <c r="K17" s="26" t="n">
        <f aca="false">I17-H17</f>
        <v>0</v>
      </c>
      <c r="L17" s="26" t="n">
        <f aca="false">I17/F17*100</f>
        <v>118.37351021949</v>
      </c>
      <c r="M17" s="26" t="n">
        <f aca="false">I17-F17</f>
        <v>340.7</v>
      </c>
    </row>
    <row r="18" customFormat="false" ht="28.5" hidden="false" customHeight="true" outlineLevel="0" collapsed="false">
      <c r="A18" s="23" t="s">
        <v>33</v>
      </c>
      <c r="B18" s="23" t="s">
        <v>34</v>
      </c>
      <c r="C18" s="24" t="s">
        <v>35</v>
      </c>
      <c r="D18" s="30" t="n">
        <v>167.2</v>
      </c>
      <c r="E18" s="30" t="n">
        <v>37.8</v>
      </c>
      <c r="F18" s="30" t="n">
        <v>33.7</v>
      </c>
      <c r="G18" s="30" t="n">
        <v>184.1</v>
      </c>
      <c r="H18" s="30" t="n">
        <v>41.4</v>
      </c>
      <c r="I18" s="30" t="n">
        <v>0</v>
      </c>
      <c r="J18" s="26" t="n">
        <f aca="false">I18/H18*100</f>
        <v>0</v>
      </c>
      <c r="K18" s="26" t="n">
        <f aca="false">I18-H18</f>
        <v>-41.4</v>
      </c>
      <c r="L18" s="26" t="n">
        <f aca="false">I18/F18*100</f>
        <v>0</v>
      </c>
      <c r="M18" s="26" t="n">
        <f aca="false">I18-F18</f>
        <v>-33.7</v>
      </c>
    </row>
    <row r="19" customFormat="false" ht="39" hidden="false" customHeight="true" outlineLevel="0" collapsed="false">
      <c r="A19" s="23" t="s">
        <v>36</v>
      </c>
      <c r="B19" s="23" t="s">
        <v>37</v>
      </c>
      <c r="C19" s="24" t="s">
        <v>38</v>
      </c>
      <c r="D19" s="30" t="n">
        <v>1.8</v>
      </c>
      <c r="E19" s="30" t="n">
        <v>0</v>
      </c>
      <c r="F19" s="30" t="n">
        <v>0</v>
      </c>
      <c r="G19" s="30" t="n">
        <v>3.6</v>
      </c>
      <c r="H19" s="30" t="n">
        <v>1.8</v>
      </c>
      <c r="I19" s="30" t="n">
        <v>1.8</v>
      </c>
      <c r="J19" s="26" t="n">
        <f aca="false">I19/H19*100</f>
        <v>100</v>
      </c>
      <c r="K19" s="26" t="n">
        <f aca="false">I19-H19</f>
        <v>0</v>
      </c>
      <c r="L19" s="26" t="e">
        <f aca="false">I19/F19*100</f>
        <v>#DIV/0!</v>
      </c>
      <c r="M19" s="26" t="n">
        <f aca="false">I19-F19</f>
        <v>1.8</v>
      </c>
    </row>
    <row r="20" s="33" customFormat="true" ht="21" hidden="false" customHeight="true" outlineLevel="0" collapsed="false">
      <c r="A20" s="27" t="s">
        <v>39</v>
      </c>
      <c r="B20" s="27" t="s">
        <v>40</v>
      </c>
      <c r="C20" s="31" t="s">
        <v>41</v>
      </c>
      <c r="D20" s="32" t="n">
        <f aca="false">D21</f>
        <v>4755.2</v>
      </c>
      <c r="E20" s="32" t="n">
        <f aca="false">E21</f>
        <v>557.1</v>
      </c>
      <c r="F20" s="32" t="n">
        <f aca="false">F21</f>
        <v>510.6</v>
      </c>
      <c r="G20" s="32" t="n">
        <f aca="false">G21</f>
        <v>7155.6</v>
      </c>
      <c r="H20" s="32" t="n">
        <f aca="false">H21</f>
        <v>1828.2</v>
      </c>
      <c r="I20" s="32" t="n">
        <f aca="false">I21</f>
        <v>1493.6</v>
      </c>
      <c r="J20" s="21" t="n">
        <f aca="false">I20/H20*100</f>
        <v>81.6978448747402</v>
      </c>
      <c r="K20" s="21" t="n">
        <f aca="false">I20-H20</f>
        <v>-334.6</v>
      </c>
      <c r="L20" s="21" t="n">
        <f aca="false">I20/F20*100</f>
        <v>292.518605562084</v>
      </c>
      <c r="M20" s="21" t="n">
        <f aca="false">I20-F20</f>
        <v>983</v>
      </c>
    </row>
    <row r="21" s="35" customFormat="true" ht="21.75" hidden="false" customHeight="true" outlineLevel="0" collapsed="false">
      <c r="A21" s="23" t="s">
        <v>42</v>
      </c>
      <c r="B21" s="34" t="s">
        <v>43</v>
      </c>
      <c r="C21" s="24" t="s">
        <v>44</v>
      </c>
      <c r="D21" s="30" t="n">
        <v>4755.2</v>
      </c>
      <c r="E21" s="30" t="n">
        <v>557.1</v>
      </c>
      <c r="F21" s="30" t="n">
        <v>510.6</v>
      </c>
      <c r="G21" s="30" t="n">
        <v>7155.6</v>
      </c>
      <c r="H21" s="30" t="n">
        <v>1828.2</v>
      </c>
      <c r="I21" s="30" t="n">
        <v>1493.6</v>
      </c>
      <c r="J21" s="26" t="n">
        <f aca="false">I21/H21*100</f>
        <v>81.6978448747402</v>
      </c>
      <c r="K21" s="26" t="n">
        <f aca="false">I21-H21</f>
        <v>-334.6</v>
      </c>
      <c r="L21" s="26" t="n">
        <f aca="false">I21/F21*100</f>
        <v>292.518605562084</v>
      </c>
      <c r="M21" s="26" t="n">
        <f aca="false">I21-F21</f>
        <v>983</v>
      </c>
    </row>
    <row r="22" customFormat="false" ht="35.25" hidden="false" customHeight="true" outlineLevel="0" collapsed="false">
      <c r="A22" s="23" t="s">
        <v>42</v>
      </c>
      <c r="B22" s="23"/>
      <c r="C22" s="24" t="s">
        <v>45</v>
      </c>
      <c r="D22" s="30" t="n">
        <v>4003.1</v>
      </c>
      <c r="E22" s="30" t="n">
        <v>25.8</v>
      </c>
      <c r="F22" s="30" t="n">
        <v>0</v>
      </c>
      <c r="G22" s="30" t="n">
        <v>6789.1</v>
      </c>
      <c r="H22" s="30" t="n">
        <v>1696.9</v>
      </c>
      <c r="I22" s="30" t="n">
        <v>1409.7</v>
      </c>
      <c r="J22" s="26" t="n">
        <f aca="false">I22/H22*100</f>
        <v>83.0750191525723</v>
      </c>
      <c r="K22" s="26" t="n">
        <f aca="false">I22-H22</f>
        <v>-287.2</v>
      </c>
      <c r="L22" s="26" t="e">
        <f aca="false">I22/F22*100</f>
        <v>#DIV/0!</v>
      </c>
      <c r="M22" s="26" t="n">
        <f aca="false">I22-F22</f>
        <v>1409.7</v>
      </c>
    </row>
    <row r="23" s="22" customFormat="true" ht="39" hidden="false" customHeight="true" outlineLevel="0" collapsed="false">
      <c r="A23" s="27" t="s">
        <v>46</v>
      </c>
      <c r="B23" s="27" t="s">
        <v>47</v>
      </c>
      <c r="C23" s="28" t="s">
        <v>48</v>
      </c>
      <c r="D23" s="32" t="n">
        <f aca="false">SUM(D24:D51)</f>
        <v>16015.5</v>
      </c>
      <c r="E23" s="32" t="n">
        <f aca="false">SUM(E24:E51)</f>
        <v>4855</v>
      </c>
      <c r="F23" s="32" t="n">
        <f aca="false">SUM(F24:F51)</f>
        <v>4617.9</v>
      </c>
      <c r="G23" s="32" t="n">
        <f aca="false">SUM(G24:G51)</f>
        <v>21959.7</v>
      </c>
      <c r="H23" s="32" t="n">
        <f aca="false">SUM(H24:H51)</f>
        <v>8514.4</v>
      </c>
      <c r="I23" s="32" t="n">
        <f aca="false">SUM(I24:I51)</f>
        <v>8458.2</v>
      </c>
      <c r="J23" s="21" t="n">
        <f aca="false">I23/H23*100</f>
        <v>99.3399417457484</v>
      </c>
      <c r="K23" s="21" t="n">
        <f aca="false">I23-H23</f>
        <v>-56.1999999999989</v>
      </c>
      <c r="L23" s="21" t="n">
        <f aca="false">I23/F23*100</f>
        <v>183.161177158449</v>
      </c>
      <c r="M23" s="21" t="n">
        <f aca="false">I23-F23</f>
        <v>3840.3</v>
      </c>
    </row>
    <row r="24" customFormat="false" ht="208.5" hidden="false" customHeight="true" outlineLevel="0" collapsed="false">
      <c r="A24" s="23" t="s">
        <v>49</v>
      </c>
      <c r="B24" s="23" t="s">
        <v>50</v>
      </c>
      <c r="C24" s="15" t="s">
        <v>51</v>
      </c>
      <c r="D24" s="30" t="n">
        <v>500</v>
      </c>
      <c r="E24" s="30" t="n">
        <v>90.7</v>
      </c>
      <c r="F24" s="30" t="n">
        <v>90.7</v>
      </c>
      <c r="G24" s="30" t="n">
        <v>800</v>
      </c>
      <c r="H24" s="30" t="n">
        <v>267.7</v>
      </c>
      <c r="I24" s="30" t="n">
        <v>267.7</v>
      </c>
      <c r="J24" s="26" t="n">
        <f aca="false">I24/H24*100</f>
        <v>100</v>
      </c>
      <c r="K24" s="26" t="n">
        <f aca="false">I24-H24</f>
        <v>0</v>
      </c>
      <c r="L24" s="26" t="n">
        <f aca="false">I24/F24*100</f>
        <v>295.148842337376</v>
      </c>
      <c r="M24" s="26" t="n">
        <f aca="false">I24-F24</f>
        <v>177</v>
      </c>
    </row>
    <row r="25" customFormat="false" ht="177.75" hidden="false" customHeight="true" outlineLevel="0" collapsed="false">
      <c r="A25" s="23" t="s">
        <v>52</v>
      </c>
      <c r="B25" s="34" t="s">
        <v>53</v>
      </c>
      <c r="C25" s="36" t="s">
        <v>54</v>
      </c>
      <c r="D25" s="30" t="n">
        <v>1</v>
      </c>
      <c r="E25" s="30" t="n">
        <v>0</v>
      </c>
      <c r="F25" s="30"/>
      <c r="G25" s="30" t="n">
        <v>2.3</v>
      </c>
      <c r="H25" s="30" t="n">
        <v>1</v>
      </c>
      <c r="I25" s="30"/>
      <c r="J25" s="26" t="n">
        <f aca="false">I25/H25*100</f>
        <v>0</v>
      </c>
      <c r="K25" s="26" t="n">
        <f aca="false">I25-H25</f>
        <v>-1</v>
      </c>
      <c r="L25" s="26" t="e">
        <f aca="false">I25/F25*100</f>
        <v>#DIV/0!</v>
      </c>
      <c r="M25" s="26" t="n">
        <f aca="false">I25-F25</f>
        <v>0</v>
      </c>
    </row>
    <row r="26" customFormat="false" ht="372" hidden="false" customHeight="true" outlineLevel="0" collapsed="false">
      <c r="A26" s="23" t="s">
        <v>55</v>
      </c>
      <c r="B26" s="23" t="s">
        <v>56</v>
      </c>
      <c r="C26" s="37" t="s">
        <v>57</v>
      </c>
      <c r="D26" s="30" t="n">
        <v>140</v>
      </c>
      <c r="E26" s="30" t="n">
        <v>26</v>
      </c>
      <c r="F26" s="30" t="n">
        <v>26</v>
      </c>
      <c r="G26" s="30" t="n">
        <v>180</v>
      </c>
      <c r="H26" s="30" t="n">
        <v>65.9</v>
      </c>
      <c r="I26" s="30" t="n">
        <v>65.9</v>
      </c>
      <c r="J26" s="26" t="n">
        <f aca="false">I26/H26*100</f>
        <v>100</v>
      </c>
      <c r="K26" s="26" t="n">
        <f aca="false">I26-H26</f>
        <v>0</v>
      </c>
      <c r="L26" s="26" t="n">
        <f aca="false">I26/F26*100</f>
        <v>253.461538461538</v>
      </c>
      <c r="M26" s="26" t="n">
        <f aca="false">I26-F26</f>
        <v>39.9</v>
      </c>
    </row>
    <row r="27" customFormat="false" ht="82.5" hidden="false" customHeight="true" outlineLevel="0" collapsed="false">
      <c r="A27" s="23" t="s">
        <v>58</v>
      </c>
      <c r="B27" s="23" t="s">
        <v>59</v>
      </c>
      <c r="C27" s="37" t="s">
        <v>60</v>
      </c>
      <c r="D27" s="30" t="n">
        <v>30</v>
      </c>
      <c r="E27" s="30" t="n">
        <v>5.2</v>
      </c>
      <c r="F27" s="30" t="n">
        <v>5.2</v>
      </c>
      <c r="G27" s="30" t="n">
        <v>35</v>
      </c>
      <c r="H27" s="30" t="n">
        <v>9.3</v>
      </c>
      <c r="I27" s="30" t="n">
        <v>9.3</v>
      </c>
      <c r="J27" s="26" t="n">
        <f aca="false">I27/H27*100</f>
        <v>100</v>
      </c>
      <c r="K27" s="26" t="n">
        <f aca="false">I27-H27</f>
        <v>0</v>
      </c>
      <c r="L27" s="26" t="n">
        <f aca="false">I27/F27*100</f>
        <v>178.846153846154</v>
      </c>
      <c r="M27" s="26" t="n">
        <f aca="false">I27-F27</f>
        <v>4.1</v>
      </c>
    </row>
    <row r="28" customFormat="false" ht="69.75" hidden="false" customHeight="true" outlineLevel="0" collapsed="false">
      <c r="A28" s="23" t="s">
        <v>61</v>
      </c>
      <c r="B28" s="23" t="s">
        <v>62</v>
      </c>
      <c r="C28" s="37" t="s">
        <v>63</v>
      </c>
      <c r="D28" s="30" t="n">
        <v>0</v>
      </c>
      <c r="E28" s="30" t="n">
        <v>0</v>
      </c>
      <c r="F28" s="30" t="n">
        <v>0</v>
      </c>
      <c r="G28" s="30" t="n">
        <v>1</v>
      </c>
      <c r="H28" s="30" t="n">
        <v>1</v>
      </c>
      <c r="I28" s="38"/>
      <c r="J28" s="26" t="n">
        <f aca="false">I28/H28*100</f>
        <v>0</v>
      </c>
      <c r="K28" s="26" t="n">
        <f aca="false">I28-H28</f>
        <v>-1</v>
      </c>
      <c r="L28" s="26" t="e">
        <f aca="false">I28/F28*100</f>
        <v>#DIV/0!</v>
      </c>
      <c r="M28" s="26" t="n">
        <f aca="false">I28-F28</f>
        <v>0</v>
      </c>
    </row>
    <row r="29" customFormat="false" ht="37.5" hidden="false" customHeight="true" outlineLevel="0" collapsed="false">
      <c r="A29" s="23" t="s">
        <v>64</v>
      </c>
      <c r="B29" s="23" t="s">
        <v>65</v>
      </c>
      <c r="C29" s="37" t="s">
        <v>66</v>
      </c>
      <c r="D29" s="30" t="n">
        <v>0</v>
      </c>
      <c r="E29" s="30" t="n">
        <v>0</v>
      </c>
      <c r="F29" s="30" t="n">
        <v>0</v>
      </c>
      <c r="G29" s="30" t="n">
        <v>6.5</v>
      </c>
      <c r="H29" s="30" t="n">
        <v>3</v>
      </c>
      <c r="I29" s="30"/>
      <c r="J29" s="26" t="n">
        <f aca="false">I29/H29*100</f>
        <v>0</v>
      </c>
      <c r="K29" s="26" t="n">
        <f aca="false">I29-H29</f>
        <v>-3</v>
      </c>
      <c r="L29" s="26" t="e">
        <f aca="false">I29/F29*100</f>
        <v>#DIV/0!</v>
      </c>
      <c r="M29" s="26" t="n">
        <f aca="false">I29-F29</f>
        <v>0</v>
      </c>
    </row>
    <row r="30" customFormat="false" ht="50.25" hidden="false" customHeight="true" outlineLevel="0" collapsed="false">
      <c r="A30" s="23" t="s">
        <v>67</v>
      </c>
      <c r="B30" s="23" t="s">
        <v>68</v>
      </c>
      <c r="C30" s="39" t="s">
        <v>69</v>
      </c>
      <c r="D30" s="30" t="n">
        <v>0</v>
      </c>
      <c r="E30" s="30" t="n">
        <v>0</v>
      </c>
      <c r="F30" s="30" t="n">
        <v>0</v>
      </c>
      <c r="G30" s="30" t="n">
        <v>50</v>
      </c>
      <c r="H30" s="30" t="n">
        <v>11</v>
      </c>
      <c r="I30" s="30" t="n">
        <v>5.7</v>
      </c>
      <c r="J30" s="26" t="n">
        <f aca="false">I30/H30*100</f>
        <v>51.8181818181818</v>
      </c>
      <c r="K30" s="26" t="n">
        <f aca="false">I30-H30</f>
        <v>-5.3</v>
      </c>
      <c r="L30" s="26" t="e">
        <f aca="false">I30/F30*100</f>
        <v>#DIV/0!</v>
      </c>
      <c r="M30" s="26" t="n">
        <f aca="false">I30-F30</f>
        <v>5.7</v>
      </c>
    </row>
    <row r="31" customFormat="false" ht="120.75" hidden="false" customHeight="true" outlineLevel="0" collapsed="false">
      <c r="A31" s="23" t="s">
        <v>70</v>
      </c>
      <c r="B31" s="23" t="s">
        <v>71</v>
      </c>
      <c r="C31" s="15" t="s">
        <v>72</v>
      </c>
      <c r="D31" s="30" t="n">
        <v>90</v>
      </c>
      <c r="E31" s="30" t="n">
        <v>18.2</v>
      </c>
      <c r="F31" s="30" t="n">
        <v>18.2</v>
      </c>
      <c r="G31" s="30" t="n">
        <v>155</v>
      </c>
      <c r="H31" s="30" t="n">
        <v>21.5</v>
      </c>
      <c r="I31" s="30" t="n">
        <v>21.5</v>
      </c>
      <c r="J31" s="26" t="n">
        <f aca="false">I31/H31*100</f>
        <v>100</v>
      </c>
      <c r="K31" s="26" t="n">
        <f aca="false">I31-H31</f>
        <v>0</v>
      </c>
      <c r="L31" s="26" t="n">
        <f aca="false">I31/F31*100</f>
        <v>118.131868131868</v>
      </c>
      <c r="M31" s="26" t="n">
        <f aca="false">I31-F31</f>
        <v>3.3</v>
      </c>
    </row>
    <row r="32" customFormat="false" ht="120" hidden="false" customHeight="true" outlineLevel="0" collapsed="false">
      <c r="A32" s="23" t="s">
        <v>73</v>
      </c>
      <c r="B32" s="23" t="s">
        <v>74</v>
      </c>
      <c r="C32" s="15" t="s">
        <v>75</v>
      </c>
      <c r="D32" s="30" t="n">
        <v>16</v>
      </c>
      <c r="E32" s="30" t="n">
        <v>0.7</v>
      </c>
      <c r="F32" s="30" t="n">
        <v>0</v>
      </c>
      <c r="G32" s="30" t="n">
        <v>20.7</v>
      </c>
      <c r="H32" s="30" t="n">
        <v>0.3</v>
      </c>
      <c r="I32" s="30" t="n">
        <v>0</v>
      </c>
      <c r="J32" s="26" t="n">
        <f aca="false">I32/H32*100</f>
        <v>0</v>
      </c>
      <c r="K32" s="26" t="n">
        <f aca="false">I32-H32</f>
        <v>-0.3</v>
      </c>
      <c r="L32" s="26" t="e">
        <f aca="false">I32/F32*100</f>
        <v>#DIV/0!</v>
      </c>
      <c r="M32" s="26" t="n">
        <f aca="false">I32-F32</f>
        <v>0</v>
      </c>
    </row>
    <row r="33" customFormat="false" ht="32.25" hidden="false" customHeight="true" outlineLevel="0" collapsed="false">
      <c r="A33" s="23" t="s">
        <v>76</v>
      </c>
      <c r="B33" s="23" t="s">
        <v>77</v>
      </c>
      <c r="C33" s="37" t="s">
        <v>78</v>
      </c>
      <c r="D33" s="30" t="n">
        <v>53.6</v>
      </c>
      <c r="E33" s="30" t="n">
        <v>20.5</v>
      </c>
      <c r="F33" s="30" t="n">
        <v>13.1</v>
      </c>
      <c r="G33" s="30" t="n">
        <v>80</v>
      </c>
      <c r="H33" s="30" t="n">
        <v>25.6</v>
      </c>
      <c r="I33" s="30" t="n">
        <v>25.6</v>
      </c>
      <c r="J33" s="26" t="n">
        <f aca="false">I33/H33*100</f>
        <v>100</v>
      </c>
      <c r="K33" s="26" t="n">
        <f aca="false">I33-H33</f>
        <v>0</v>
      </c>
      <c r="L33" s="26" t="n">
        <f aca="false">I33/F33*100</f>
        <v>195.419847328244</v>
      </c>
      <c r="M33" s="26" t="n">
        <f aca="false">I33-F33</f>
        <v>12.5</v>
      </c>
    </row>
    <row r="34" customFormat="false" ht="32.25" hidden="false" customHeight="true" outlineLevel="0" collapsed="false">
      <c r="A34" s="23" t="s">
        <v>79</v>
      </c>
      <c r="B34" s="23" t="s">
        <v>80</v>
      </c>
      <c r="C34" s="40" t="s">
        <v>81</v>
      </c>
      <c r="D34" s="30" t="n">
        <v>86.1</v>
      </c>
      <c r="E34" s="30" t="n">
        <v>16.8</v>
      </c>
      <c r="F34" s="30" t="n">
        <v>16.8</v>
      </c>
      <c r="G34" s="30" t="n">
        <v>25</v>
      </c>
      <c r="H34" s="30" t="n">
        <v>5.3</v>
      </c>
      <c r="I34" s="30" t="n">
        <v>5.3</v>
      </c>
      <c r="J34" s="26" t="n">
        <f aca="false">I34/H34*100</f>
        <v>100</v>
      </c>
      <c r="K34" s="26" t="n">
        <f aca="false">I34-H34</f>
        <v>0</v>
      </c>
      <c r="L34" s="26" t="n">
        <f aca="false">I34/F34*100</f>
        <v>31.547619047619</v>
      </c>
      <c r="M34" s="26" t="n">
        <f aca="false">I34-F34</f>
        <v>-11.5</v>
      </c>
    </row>
    <row r="35" customFormat="false" ht="31.5" hidden="false" customHeight="true" outlineLevel="0" collapsed="false">
      <c r="A35" s="23" t="s">
        <v>82</v>
      </c>
      <c r="B35" s="23" t="s">
        <v>83</v>
      </c>
      <c r="C35" s="41" t="s">
        <v>84</v>
      </c>
      <c r="D35" s="30" t="n">
        <v>6591.9</v>
      </c>
      <c r="E35" s="30" t="n">
        <v>1313.3</v>
      </c>
      <c r="F35" s="30" t="n">
        <v>1265</v>
      </c>
      <c r="G35" s="30" t="n">
        <v>6000</v>
      </c>
      <c r="H35" s="30" t="n">
        <v>1441.9</v>
      </c>
      <c r="I35" s="30" t="n">
        <v>1441.9</v>
      </c>
      <c r="J35" s="26" t="n">
        <f aca="false">I35/H35*100</f>
        <v>100</v>
      </c>
      <c r="K35" s="26" t="n">
        <f aca="false">I35-H35</f>
        <v>0</v>
      </c>
      <c r="L35" s="26" t="n">
        <f aca="false">I35/F35*100</f>
        <v>113.98418972332</v>
      </c>
      <c r="M35" s="26" t="n">
        <f aca="false">I35-F35</f>
        <v>176.9</v>
      </c>
    </row>
    <row r="36" customFormat="false" ht="41.25" hidden="false" customHeight="true" outlineLevel="0" collapsed="false">
      <c r="A36" s="23" t="s">
        <v>85</v>
      </c>
      <c r="B36" s="23" t="s">
        <v>86</v>
      </c>
      <c r="C36" s="37" t="s">
        <v>87</v>
      </c>
      <c r="D36" s="30" t="n">
        <v>318.2</v>
      </c>
      <c r="E36" s="30" t="n">
        <v>77.4</v>
      </c>
      <c r="F36" s="30" t="n">
        <v>75.6</v>
      </c>
      <c r="G36" s="30" t="n">
        <v>340</v>
      </c>
      <c r="H36" s="30" t="n">
        <v>78.9</v>
      </c>
      <c r="I36" s="30" t="n">
        <v>78.9</v>
      </c>
      <c r="J36" s="26" t="n">
        <f aca="false">I36/H36*100</f>
        <v>100</v>
      </c>
      <c r="K36" s="26" t="n">
        <f aca="false">I36-H36</f>
        <v>0</v>
      </c>
      <c r="L36" s="26" t="n">
        <f aca="false">I36/F36*100</f>
        <v>104.365079365079</v>
      </c>
      <c r="M36" s="26" t="n">
        <f aca="false">I36-F36</f>
        <v>3.30000000000001</v>
      </c>
    </row>
    <row r="37" customFormat="false" ht="21.75" hidden="false" customHeight="true" outlineLevel="0" collapsed="false">
      <c r="A37" s="23" t="s">
        <v>88</v>
      </c>
      <c r="B37" s="23" t="s">
        <v>89</v>
      </c>
      <c r="C37" s="41" t="s">
        <v>90</v>
      </c>
      <c r="D37" s="30" t="n">
        <v>1100</v>
      </c>
      <c r="E37" s="30" t="n">
        <v>340</v>
      </c>
      <c r="F37" s="30" t="n">
        <v>311.4</v>
      </c>
      <c r="G37" s="30" t="n">
        <v>2100</v>
      </c>
      <c r="H37" s="30" t="n">
        <v>513.7</v>
      </c>
      <c r="I37" s="30" t="n">
        <v>513.7</v>
      </c>
      <c r="J37" s="26" t="n">
        <f aca="false">I37/H37*100</f>
        <v>100</v>
      </c>
      <c r="K37" s="26" t="n">
        <f aca="false">I37-H37</f>
        <v>0</v>
      </c>
      <c r="L37" s="26" t="n">
        <f aca="false">I37/F37*100</f>
        <v>164.964675658317</v>
      </c>
      <c r="M37" s="26" t="n">
        <f aca="false">I37-F37</f>
        <v>202.3</v>
      </c>
    </row>
    <row r="38" customFormat="false" ht="25.5" hidden="false" customHeight="true" outlineLevel="0" collapsed="false">
      <c r="A38" s="23" t="s">
        <v>91</v>
      </c>
      <c r="B38" s="23" t="s">
        <v>92</v>
      </c>
      <c r="C38" s="41" t="s">
        <v>93</v>
      </c>
      <c r="D38" s="30" t="n">
        <v>115.8</v>
      </c>
      <c r="E38" s="30" t="n">
        <v>20.1</v>
      </c>
      <c r="F38" s="30" t="n">
        <v>8.6</v>
      </c>
      <c r="G38" s="30" t="n">
        <v>120</v>
      </c>
      <c r="H38" s="30" t="n">
        <v>22.8</v>
      </c>
      <c r="I38" s="30" t="n">
        <v>22.8</v>
      </c>
      <c r="J38" s="26" t="n">
        <f aca="false">I38/H38*100</f>
        <v>100</v>
      </c>
      <c r="K38" s="26" t="n">
        <f aca="false">I38-H38</f>
        <v>0</v>
      </c>
      <c r="L38" s="26" t="n">
        <f aca="false">I38/F38*100</f>
        <v>265.116279069768</v>
      </c>
      <c r="M38" s="26" t="n">
        <f aca="false">I38-F38</f>
        <v>14.2</v>
      </c>
    </row>
    <row r="39" customFormat="false" ht="37.5" hidden="false" customHeight="true" outlineLevel="0" collapsed="false">
      <c r="A39" s="23" t="s">
        <v>94</v>
      </c>
      <c r="B39" s="23" t="s">
        <v>95</v>
      </c>
      <c r="C39" s="37" t="s">
        <v>96</v>
      </c>
      <c r="D39" s="30" t="n">
        <v>2100</v>
      </c>
      <c r="E39" s="30" t="n">
        <v>641</v>
      </c>
      <c r="F39" s="30" t="n">
        <v>548.3</v>
      </c>
      <c r="G39" s="30" t="n">
        <v>2800</v>
      </c>
      <c r="H39" s="30" t="n">
        <v>617.9</v>
      </c>
      <c r="I39" s="30" t="n">
        <v>617.9</v>
      </c>
      <c r="J39" s="26" t="n">
        <f aca="false">I39/H39*100</f>
        <v>100</v>
      </c>
      <c r="K39" s="26" t="n">
        <f aca="false">I39-H39</f>
        <v>0</v>
      </c>
      <c r="L39" s="26" t="n">
        <f aca="false">I39/F39*100</f>
        <v>112.693780776947</v>
      </c>
      <c r="M39" s="26" t="n">
        <f aca="false">I39-F39</f>
        <v>69.6</v>
      </c>
    </row>
    <row r="40" customFormat="false" ht="36" hidden="false" customHeight="true" outlineLevel="0" collapsed="false">
      <c r="A40" s="23" t="s">
        <v>97</v>
      </c>
      <c r="B40" s="23" t="s">
        <v>98</v>
      </c>
      <c r="C40" s="37" t="s">
        <v>99</v>
      </c>
      <c r="D40" s="30" t="n">
        <v>3240</v>
      </c>
      <c r="E40" s="30" t="n">
        <v>1887.3</v>
      </c>
      <c r="F40" s="30" t="n">
        <v>1887.3</v>
      </c>
      <c r="G40" s="30" t="n">
        <v>7376</v>
      </c>
      <c r="H40" s="30" t="n">
        <v>4946.8</v>
      </c>
      <c r="I40" s="30" t="n">
        <v>4946.8</v>
      </c>
      <c r="J40" s="26" t="n">
        <f aca="false">I40/H40*100</f>
        <v>100</v>
      </c>
      <c r="K40" s="26" t="n">
        <f aca="false">I40-H40</f>
        <v>0</v>
      </c>
      <c r="L40" s="26" t="n">
        <f aca="false">I40/F40*100</f>
        <v>262.109892438934</v>
      </c>
      <c r="M40" s="26" t="n">
        <f aca="false">I40-F40</f>
        <v>3059.5</v>
      </c>
    </row>
    <row r="41" customFormat="false" ht="48.75" hidden="false" customHeight="true" outlineLevel="0" collapsed="false">
      <c r="A41" s="23" t="s">
        <v>100</v>
      </c>
      <c r="B41" s="23" t="s">
        <v>101</v>
      </c>
      <c r="C41" s="37" t="s">
        <v>102</v>
      </c>
      <c r="D41" s="30" t="n">
        <v>43</v>
      </c>
      <c r="E41" s="30" t="n">
        <v>12.9</v>
      </c>
      <c r="F41" s="30" t="n">
        <v>12.9</v>
      </c>
      <c r="G41" s="30" t="n">
        <v>86</v>
      </c>
      <c r="H41" s="30" t="n">
        <v>26.9</v>
      </c>
      <c r="I41" s="30" t="n">
        <v>26.9</v>
      </c>
      <c r="J41" s="26" t="n">
        <f aca="false">I41/H41*100</f>
        <v>100</v>
      </c>
      <c r="K41" s="26" t="n">
        <f aca="false">I41-H41</f>
        <v>0</v>
      </c>
      <c r="L41" s="26" t="n">
        <f aca="false">I41/F41*100</f>
        <v>208.527131782946</v>
      </c>
      <c r="M41" s="26" t="n">
        <f aca="false">I41-F41</f>
        <v>14</v>
      </c>
    </row>
    <row r="42" customFormat="false" ht="29.25" hidden="false" customHeight="true" outlineLevel="0" collapsed="false">
      <c r="A42" s="23" t="s">
        <v>103</v>
      </c>
      <c r="B42" s="23" t="s">
        <v>104</v>
      </c>
      <c r="C42" s="37" t="s">
        <v>105</v>
      </c>
      <c r="D42" s="30" t="n">
        <v>167</v>
      </c>
      <c r="E42" s="30" t="n">
        <v>36</v>
      </c>
      <c r="F42" s="30" t="n">
        <v>18.7</v>
      </c>
      <c r="G42" s="30" t="n">
        <v>166.5</v>
      </c>
      <c r="H42" s="30" t="n">
        <v>42</v>
      </c>
      <c r="I42" s="30" t="n">
        <v>15.2</v>
      </c>
      <c r="J42" s="26" t="n">
        <f aca="false">I42/H42*100</f>
        <v>36.1904761904762</v>
      </c>
      <c r="K42" s="26" t="n">
        <f aca="false">I42-H42</f>
        <v>-26.8</v>
      </c>
      <c r="L42" s="26" t="n">
        <f aca="false">I42/F42*100</f>
        <v>81.2834224598931</v>
      </c>
      <c r="M42" s="26" t="n">
        <f aca="false">I42-F42</f>
        <v>-3.5</v>
      </c>
    </row>
    <row r="43" customFormat="false" ht="35.25" hidden="false" customHeight="true" outlineLevel="0" collapsed="false">
      <c r="A43" s="23" t="s">
        <v>106</v>
      </c>
      <c r="B43" s="23" t="s">
        <v>107</v>
      </c>
      <c r="C43" s="37" t="s">
        <v>108</v>
      </c>
      <c r="D43" s="30" t="n">
        <v>34.4</v>
      </c>
      <c r="E43" s="30" t="n">
        <v>4.1</v>
      </c>
      <c r="F43" s="30" t="n">
        <v>4.1</v>
      </c>
      <c r="G43" s="30" t="n">
        <v>42</v>
      </c>
      <c r="H43" s="30" t="n">
        <v>9.3</v>
      </c>
      <c r="I43" s="30" t="n">
        <v>9.3</v>
      </c>
      <c r="J43" s="26" t="n">
        <f aca="false">I43/H43*100</f>
        <v>100</v>
      </c>
      <c r="K43" s="26" t="n">
        <f aca="false">I43-H43</f>
        <v>0</v>
      </c>
      <c r="L43" s="26" t="n">
        <f aca="false">I43/F43*100</f>
        <v>226.829268292683</v>
      </c>
      <c r="M43" s="26" t="n">
        <f aca="false">I43-F43</f>
        <v>5.2</v>
      </c>
    </row>
    <row r="44" customFormat="false" ht="34.5" hidden="false" customHeight="true" outlineLevel="0" collapsed="false">
      <c r="A44" s="23" t="s">
        <v>109</v>
      </c>
      <c r="B44" s="23" t="s">
        <v>110</v>
      </c>
      <c r="C44" s="37" t="s">
        <v>111</v>
      </c>
      <c r="D44" s="30" t="n">
        <v>40</v>
      </c>
      <c r="E44" s="30" t="n">
        <v>8.7</v>
      </c>
      <c r="F44" s="30" t="n">
        <v>7.5</v>
      </c>
      <c r="G44" s="30" t="n">
        <v>51.4</v>
      </c>
      <c r="H44" s="30" t="n">
        <v>13.4</v>
      </c>
      <c r="I44" s="30" t="n">
        <v>7.3</v>
      </c>
      <c r="J44" s="26" t="n">
        <f aca="false">I44/H44*100</f>
        <v>54.4776119402985</v>
      </c>
      <c r="K44" s="26" t="n">
        <f aca="false">I44-H44</f>
        <v>-6.1</v>
      </c>
      <c r="L44" s="26" t="n">
        <f aca="false">I44/F44*100</f>
        <v>97.3333333333333</v>
      </c>
      <c r="M44" s="26" t="n">
        <f aca="false">I44-F44</f>
        <v>-0.2</v>
      </c>
    </row>
    <row r="45" customFormat="false" ht="34.5" hidden="false" customHeight="true" outlineLevel="0" collapsed="false">
      <c r="A45" s="23" t="s">
        <v>112</v>
      </c>
      <c r="B45" s="23" t="s">
        <v>113</v>
      </c>
      <c r="C45" s="15" t="s">
        <v>114</v>
      </c>
      <c r="D45" s="30" t="n">
        <v>192.6</v>
      </c>
      <c r="E45" s="30" t="n">
        <v>42.4</v>
      </c>
      <c r="F45" s="30" t="n">
        <v>27.5</v>
      </c>
      <c r="G45" s="30" t="n">
        <v>153.9</v>
      </c>
      <c r="H45" s="30" t="n">
        <v>40.9</v>
      </c>
      <c r="I45" s="30" t="n">
        <v>39.8</v>
      </c>
      <c r="J45" s="26" t="n">
        <f aca="false">I45/H45*100</f>
        <v>97.3105134474328</v>
      </c>
      <c r="K45" s="26" t="n">
        <f aca="false">I45-H45</f>
        <v>-1.1</v>
      </c>
      <c r="L45" s="26" t="n">
        <f aca="false">I45/F45*100</f>
        <v>144.727272727273</v>
      </c>
      <c r="M45" s="26" t="n">
        <f aca="false">I45-F45</f>
        <v>12.3</v>
      </c>
    </row>
    <row r="46" customFormat="false" ht="30.75" hidden="false" customHeight="true" outlineLevel="0" collapsed="false">
      <c r="A46" s="23" t="s">
        <v>115</v>
      </c>
      <c r="B46" s="23" t="s">
        <v>116</v>
      </c>
      <c r="C46" s="37" t="s">
        <v>117</v>
      </c>
      <c r="D46" s="30" t="n">
        <v>15</v>
      </c>
      <c r="E46" s="30" t="n">
        <v>7.1</v>
      </c>
      <c r="F46" s="30" t="n">
        <v>0.1</v>
      </c>
      <c r="G46" s="30" t="n">
        <v>28</v>
      </c>
      <c r="H46" s="30" t="n">
        <v>4</v>
      </c>
      <c r="I46" s="30" t="n">
        <v>0</v>
      </c>
      <c r="J46" s="26" t="n">
        <f aca="false">I46/H46*100</f>
        <v>0</v>
      </c>
      <c r="K46" s="26" t="n">
        <f aca="false">I46-H46</f>
        <v>-4</v>
      </c>
      <c r="L46" s="26" t="n">
        <f aca="false">I46/F46*100</f>
        <v>0</v>
      </c>
      <c r="M46" s="26" t="n">
        <f aca="false">I46-F46</f>
        <v>-0.1</v>
      </c>
    </row>
    <row r="47" customFormat="false" ht="67.5" hidden="false" customHeight="true" outlineLevel="0" collapsed="false">
      <c r="A47" s="23" t="s">
        <v>118</v>
      </c>
      <c r="B47" s="23" t="s">
        <v>119</v>
      </c>
      <c r="C47" s="39" t="s">
        <v>120</v>
      </c>
      <c r="D47" s="30" t="n">
        <v>0</v>
      </c>
      <c r="E47" s="30" t="n">
        <v>0</v>
      </c>
      <c r="F47" s="30" t="n">
        <v>0</v>
      </c>
      <c r="G47" s="30" t="n">
        <v>5</v>
      </c>
      <c r="H47" s="30" t="n">
        <v>5</v>
      </c>
      <c r="I47" s="30" t="n">
        <v>0</v>
      </c>
      <c r="J47" s="26" t="n">
        <f aca="false">I47/H47*100</f>
        <v>0</v>
      </c>
      <c r="K47" s="26" t="n">
        <f aca="false">I47-H47</f>
        <v>-5</v>
      </c>
      <c r="L47" s="26" t="e">
        <f aca="false">I47/F47*100</f>
        <v>#DIV/0!</v>
      </c>
      <c r="M47" s="26" t="n">
        <f aca="false">I47-F47</f>
        <v>0</v>
      </c>
    </row>
    <row r="48" customFormat="false" ht="69.75" hidden="false" customHeight="true" outlineLevel="0" collapsed="false">
      <c r="A48" s="42" t="s">
        <v>121</v>
      </c>
      <c r="B48" s="42" t="s">
        <v>122</v>
      </c>
      <c r="C48" s="37" t="s">
        <v>123</v>
      </c>
      <c r="D48" s="30" t="n">
        <v>28.8</v>
      </c>
      <c r="E48" s="30" t="n">
        <v>6.6</v>
      </c>
      <c r="F48" s="30" t="n">
        <v>4</v>
      </c>
      <c r="G48" s="30" t="n">
        <v>30</v>
      </c>
      <c r="H48" s="30" t="n">
        <v>8.5</v>
      </c>
      <c r="I48" s="30" t="n">
        <v>7.2</v>
      </c>
      <c r="J48" s="26" t="n">
        <f aca="false">I48/H48*100</f>
        <v>84.7058823529412</v>
      </c>
      <c r="K48" s="26" t="n">
        <f aca="false">I48-H48</f>
        <v>-1.3</v>
      </c>
      <c r="L48" s="26" t="n">
        <f aca="false">I48/F48*100</f>
        <v>180</v>
      </c>
      <c r="M48" s="26" t="n">
        <f aca="false">I48-F48</f>
        <v>3.2</v>
      </c>
    </row>
    <row r="49" customFormat="false" ht="38.25" hidden="false" customHeight="true" outlineLevel="0" collapsed="false">
      <c r="A49" s="23" t="s">
        <v>124</v>
      </c>
      <c r="B49" s="23" t="s">
        <v>125</v>
      </c>
      <c r="C49" s="37" t="s">
        <v>126</v>
      </c>
      <c r="D49" s="30" t="n">
        <v>10</v>
      </c>
      <c r="E49" s="30" t="n">
        <v>2</v>
      </c>
      <c r="F49" s="30" t="n">
        <v>0</v>
      </c>
      <c r="G49" s="30" t="n">
        <v>10</v>
      </c>
      <c r="H49" s="30" t="n">
        <v>0</v>
      </c>
      <c r="I49" s="30" t="n">
        <v>0</v>
      </c>
      <c r="J49" s="26" t="e">
        <f aca="false">I49/H49*100</f>
        <v>#DIV/0!</v>
      </c>
      <c r="K49" s="26" t="n">
        <f aca="false">I49-H49</f>
        <v>0</v>
      </c>
      <c r="L49" s="26" t="e">
        <f aca="false">I49/F49*100</f>
        <v>#DIV/0!</v>
      </c>
      <c r="M49" s="26" t="n">
        <f aca="false">I49-F49</f>
        <v>0</v>
      </c>
    </row>
    <row r="50" customFormat="false" ht="49.5" hidden="false" customHeight="true" outlineLevel="0" collapsed="false">
      <c r="A50" s="23" t="s">
        <v>127</v>
      </c>
      <c r="B50" s="23" t="s">
        <v>128</v>
      </c>
      <c r="C50" s="24" t="s">
        <v>129</v>
      </c>
      <c r="D50" s="30" t="n">
        <v>1100</v>
      </c>
      <c r="E50" s="30" t="n">
        <v>276.9</v>
      </c>
      <c r="F50" s="30" t="n">
        <v>276.9</v>
      </c>
      <c r="G50" s="30" t="n">
        <v>1293</v>
      </c>
      <c r="H50" s="30" t="n">
        <v>328.4</v>
      </c>
      <c r="I50" s="30" t="n">
        <v>328.4</v>
      </c>
      <c r="J50" s="26" t="n">
        <f aca="false">I50/H50*100</f>
        <v>100</v>
      </c>
      <c r="K50" s="26" t="n">
        <f aca="false">I50-H50</f>
        <v>0</v>
      </c>
      <c r="L50" s="26" t="n">
        <f aca="false">I50/F50*100</f>
        <v>118.598772119899</v>
      </c>
      <c r="M50" s="26" t="n">
        <f aca="false">I50-F50</f>
        <v>51.5</v>
      </c>
    </row>
    <row r="51" customFormat="false" ht="53.25" hidden="false" customHeight="true" outlineLevel="0" collapsed="false">
      <c r="A51" s="23" t="s">
        <v>130</v>
      </c>
      <c r="B51" s="23" t="s">
        <v>131</v>
      </c>
      <c r="C51" s="37" t="s">
        <v>132</v>
      </c>
      <c r="D51" s="30" t="n">
        <v>2.1</v>
      </c>
      <c r="E51" s="30" t="n">
        <v>1.1</v>
      </c>
      <c r="F51" s="30" t="n">
        <v>0</v>
      </c>
      <c r="G51" s="30" t="n">
        <v>2.4</v>
      </c>
      <c r="H51" s="30" t="n">
        <v>2.4</v>
      </c>
      <c r="I51" s="30" t="n">
        <v>1.1</v>
      </c>
      <c r="J51" s="26" t="n">
        <f aca="false">I51/H51*100</f>
        <v>45.8333333333333</v>
      </c>
      <c r="K51" s="26" t="n">
        <f aca="false">I51-H51</f>
        <v>-1.3</v>
      </c>
      <c r="L51" s="26" t="e">
        <f aca="false">I51/F51*100</f>
        <v>#DIV/0!</v>
      </c>
      <c r="M51" s="26" t="n">
        <f aca="false">I51-F51</f>
        <v>1.1</v>
      </c>
    </row>
    <row r="52" s="22" customFormat="true" ht="24.75" hidden="false" customHeight="true" outlineLevel="0" collapsed="false">
      <c r="A52" s="43" t="n">
        <v>110000</v>
      </c>
      <c r="B52" s="43" t="n">
        <v>4000</v>
      </c>
      <c r="C52" s="28" t="s">
        <v>133</v>
      </c>
      <c r="D52" s="32" t="n">
        <f aca="false">D53+D54+D55+D56</f>
        <v>1965.5</v>
      </c>
      <c r="E52" s="32" t="n">
        <f aca="false">E53+E54+E55+E56</f>
        <v>501.7</v>
      </c>
      <c r="F52" s="32" t="n">
        <f aca="false">F53+F54+F55+F56</f>
        <v>446.8</v>
      </c>
      <c r="G52" s="32" t="n">
        <f aca="false">G53+G54+G55+G56</f>
        <v>3023.6</v>
      </c>
      <c r="H52" s="32" t="n">
        <f aca="false">H53+H54+H55+H56</f>
        <v>762.4</v>
      </c>
      <c r="I52" s="32" t="n">
        <f aca="false">I53+I54+I55+I56</f>
        <v>722.7</v>
      </c>
      <c r="J52" s="21" t="n">
        <f aca="false">I52/H52*100</f>
        <v>94.792759706191</v>
      </c>
      <c r="K52" s="21" t="n">
        <f aca="false">I52-H52</f>
        <v>-39.7</v>
      </c>
      <c r="L52" s="21" t="n">
        <f aca="false">I52/F52*100</f>
        <v>161.750223813787</v>
      </c>
      <c r="M52" s="21" t="n">
        <f aca="false">I52-F52</f>
        <v>275.9</v>
      </c>
    </row>
    <row r="53" customFormat="false" ht="23.25" hidden="false" customHeight="true" outlineLevel="0" collapsed="false">
      <c r="A53" s="23" t="s">
        <v>134</v>
      </c>
      <c r="B53" s="23" t="s">
        <v>135</v>
      </c>
      <c r="C53" s="24" t="s">
        <v>136</v>
      </c>
      <c r="D53" s="30" t="n">
        <v>31.6</v>
      </c>
      <c r="E53" s="30" t="n">
        <v>7.6</v>
      </c>
      <c r="F53" s="30" t="n">
        <v>5.5</v>
      </c>
      <c r="G53" s="30" t="n">
        <v>77.6</v>
      </c>
      <c r="H53" s="30" t="n">
        <v>8.5</v>
      </c>
      <c r="I53" s="30" t="n">
        <v>7.4</v>
      </c>
      <c r="J53" s="26" t="n">
        <f aca="false">I53/H53*100</f>
        <v>87.0588235294118</v>
      </c>
      <c r="K53" s="26" t="n">
        <f aca="false">I53-H53</f>
        <v>-1.1</v>
      </c>
      <c r="L53" s="26" t="n">
        <f aca="false">I53/F53*100</f>
        <v>134.545454545455</v>
      </c>
      <c r="M53" s="26" t="n">
        <f aca="false">I53-F53</f>
        <v>1.9</v>
      </c>
    </row>
    <row r="54" customFormat="false" ht="32.25" hidden="false" customHeight="true" outlineLevel="0" collapsed="false">
      <c r="A54" s="23" t="s">
        <v>137</v>
      </c>
      <c r="B54" s="23" t="s">
        <v>138</v>
      </c>
      <c r="C54" s="24" t="s">
        <v>139</v>
      </c>
      <c r="D54" s="30" t="n">
        <v>260</v>
      </c>
      <c r="E54" s="30" t="n">
        <v>64</v>
      </c>
      <c r="F54" s="30" t="n">
        <v>42</v>
      </c>
      <c r="G54" s="30" t="n">
        <v>399.3</v>
      </c>
      <c r="H54" s="30" t="n">
        <v>103.8</v>
      </c>
      <c r="I54" s="30" t="n">
        <v>100</v>
      </c>
      <c r="J54" s="26" t="n">
        <f aca="false">I54/H54*100</f>
        <v>96.3391136801541</v>
      </c>
      <c r="K54" s="26" t="n">
        <f aca="false">I54-H54</f>
        <v>-3.8</v>
      </c>
      <c r="L54" s="26" t="n">
        <f aca="false">I54/F54*100</f>
        <v>238.095238095238</v>
      </c>
      <c r="M54" s="26" t="n">
        <f aca="false">I54-F54</f>
        <v>58</v>
      </c>
    </row>
    <row r="55" customFormat="false" ht="32.25" hidden="false" customHeight="true" outlineLevel="0" collapsed="false">
      <c r="A55" s="23" t="s">
        <v>140</v>
      </c>
      <c r="B55" s="23" t="s">
        <v>141</v>
      </c>
      <c r="C55" s="24" t="s">
        <v>142</v>
      </c>
      <c r="D55" s="30" t="n">
        <v>1673.9</v>
      </c>
      <c r="E55" s="30" t="n">
        <v>430.1</v>
      </c>
      <c r="F55" s="30" t="n">
        <v>399.3</v>
      </c>
      <c r="G55" s="30" t="n">
        <v>2396.7</v>
      </c>
      <c r="H55" s="30" t="n">
        <v>633.1</v>
      </c>
      <c r="I55" s="30" t="n">
        <v>615.3</v>
      </c>
      <c r="J55" s="26" t="n">
        <f aca="false">I55/H55*100</f>
        <v>97.188437845522</v>
      </c>
      <c r="K55" s="26" t="n">
        <f aca="false">I55-H55</f>
        <v>-17.8000000000001</v>
      </c>
      <c r="L55" s="26" t="n">
        <f aca="false">I55/F55*100</f>
        <v>154.094665664914</v>
      </c>
      <c r="M55" s="26" t="n">
        <f aca="false">I55-F55</f>
        <v>216</v>
      </c>
    </row>
    <row r="56" customFormat="false" ht="32.25" hidden="false" customHeight="true" outlineLevel="0" collapsed="false">
      <c r="A56" s="23" t="s">
        <v>143</v>
      </c>
      <c r="B56" s="23" t="s">
        <v>144</v>
      </c>
      <c r="C56" s="44" t="s">
        <v>145</v>
      </c>
      <c r="D56" s="30" t="n">
        <v>0</v>
      </c>
      <c r="E56" s="30" t="n">
        <v>0</v>
      </c>
      <c r="F56" s="30" t="n">
        <v>0</v>
      </c>
      <c r="G56" s="30" t="n">
        <v>150</v>
      </c>
      <c r="H56" s="30" t="n">
        <v>17</v>
      </c>
      <c r="I56" s="30" t="n">
        <v>0</v>
      </c>
      <c r="J56" s="26" t="n">
        <f aca="false">I56/H56*100</f>
        <v>0</v>
      </c>
      <c r="K56" s="26" t="n">
        <f aca="false">I56-H56</f>
        <v>-17</v>
      </c>
      <c r="L56" s="26" t="e">
        <f aca="false">I56/F56*100</f>
        <v>#DIV/0!</v>
      </c>
      <c r="M56" s="26" t="n">
        <f aca="false">I56-F56</f>
        <v>0</v>
      </c>
    </row>
    <row r="57" s="22" customFormat="true" ht="24" hidden="false" customHeight="true" outlineLevel="0" collapsed="false">
      <c r="A57" s="27" t="s">
        <v>146</v>
      </c>
      <c r="B57" s="27" t="s">
        <v>147</v>
      </c>
      <c r="C57" s="28" t="s">
        <v>148</v>
      </c>
      <c r="D57" s="32" t="n">
        <f aca="false">D58+D59+D60</f>
        <v>209.1</v>
      </c>
      <c r="E57" s="32" t="n">
        <f aca="false">E58+E59+E60</f>
        <v>64.2</v>
      </c>
      <c r="F57" s="32" t="n">
        <f aca="false">F58+F59+F60</f>
        <v>52.5</v>
      </c>
      <c r="G57" s="32" t="n">
        <f aca="false">G58+G59+G60</f>
        <v>357.3</v>
      </c>
      <c r="H57" s="32" t="n">
        <f aca="false">H58+H59+H60</f>
        <v>145.3</v>
      </c>
      <c r="I57" s="32" t="n">
        <f aca="false">I58+I59+I60</f>
        <v>57.5</v>
      </c>
      <c r="J57" s="21" t="n">
        <f aca="false">I57/H57*100</f>
        <v>39.5732966276669</v>
      </c>
      <c r="K57" s="21" t="n">
        <f aca="false">I57-H57</f>
        <v>-87.8</v>
      </c>
      <c r="L57" s="21" t="n">
        <f aca="false">I57/F57*100</f>
        <v>109.52380952381</v>
      </c>
      <c r="M57" s="21" t="n">
        <f aca="false">I57-F57</f>
        <v>5</v>
      </c>
    </row>
    <row r="58" customFormat="false" ht="27.75" hidden="false" customHeight="true" outlineLevel="0" collapsed="false">
      <c r="A58" s="23" t="s">
        <v>149</v>
      </c>
      <c r="B58" s="23" t="s">
        <v>150</v>
      </c>
      <c r="C58" s="24" t="s">
        <v>151</v>
      </c>
      <c r="D58" s="30" t="n">
        <v>37.5</v>
      </c>
      <c r="E58" s="30" t="n">
        <v>19.4</v>
      </c>
      <c r="F58" s="30" t="n">
        <v>16.8</v>
      </c>
      <c r="G58" s="30" t="n">
        <v>53.6</v>
      </c>
      <c r="H58" s="30" t="n">
        <v>16.3</v>
      </c>
      <c r="I58" s="30" t="n">
        <v>2.1</v>
      </c>
      <c r="J58" s="26" t="n">
        <f aca="false">I58/H58*100</f>
        <v>12.8834355828221</v>
      </c>
      <c r="K58" s="26" t="n">
        <f aca="false">I58-H58</f>
        <v>-14.2</v>
      </c>
      <c r="L58" s="26" t="n">
        <f aca="false">I58/F58*100</f>
        <v>12.5</v>
      </c>
      <c r="M58" s="26" t="n">
        <f aca="false">I58-F58</f>
        <v>-14.7</v>
      </c>
    </row>
    <row r="59" customFormat="false" ht="39" hidden="false" customHeight="true" outlineLevel="0" collapsed="false">
      <c r="A59" s="23" t="s">
        <v>152</v>
      </c>
      <c r="B59" s="23" t="s">
        <v>153</v>
      </c>
      <c r="C59" s="24" t="s">
        <v>154</v>
      </c>
      <c r="D59" s="30" t="n">
        <v>171.6</v>
      </c>
      <c r="E59" s="30" t="n">
        <v>44.8</v>
      </c>
      <c r="F59" s="30" t="n">
        <v>35.7</v>
      </c>
      <c r="G59" s="30" t="n">
        <v>233.7</v>
      </c>
      <c r="H59" s="30" t="n">
        <v>59</v>
      </c>
      <c r="I59" s="30" t="n">
        <v>55.4</v>
      </c>
      <c r="J59" s="26" t="n">
        <f aca="false">I59/H59*100</f>
        <v>93.8983050847458</v>
      </c>
      <c r="K59" s="26" t="n">
        <f aca="false">I59-H59</f>
        <v>-3.6</v>
      </c>
      <c r="L59" s="26" t="n">
        <f aca="false">I59/F59*100</f>
        <v>155.182072829132</v>
      </c>
      <c r="M59" s="26" t="n">
        <f aca="false">I59-F59</f>
        <v>19.7</v>
      </c>
    </row>
    <row r="60" customFormat="false" ht="51.75" hidden="false" customHeight="true" outlineLevel="0" collapsed="false">
      <c r="A60" s="23" t="s">
        <v>155</v>
      </c>
      <c r="B60" s="23" t="s">
        <v>156</v>
      </c>
      <c r="C60" s="45" t="s">
        <v>157</v>
      </c>
      <c r="D60" s="30" t="n">
        <v>0</v>
      </c>
      <c r="E60" s="30" t="n">
        <v>0</v>
      </c>
      <c r="F60" s="30" t="n">
        <v>0</v>
      </c>
      <c r="G60" s="30" t="n">
        <v>70</v>
      </c>
      <c r="H60" s="30" t="n">
        <v>70</v>
      </c>
      <c r="I60" s="30" t="n">
        <v>0</v>
      </c>
      <c r="J60" s="26" t="n">
        <f aca="false">I60/H60*100</f>
        <v>0</v>
      </c>
      <c r="K60" s="26" t="n">
        <f aca="false">I60-H60</f>
        <v>-70</v>
      </c>
      <c r="L60" s="26" t="e">
        <f aca="false">I60/F60*100</f>
        <v>#DIV/0!</v>
      </c>
      <c r="M60" s="26" t="n">
        <f aca="false">I60-F60</f>
        <v>0</v>
      </c>
    </row>
    <row r="61" s="33" customFormat="true" ht="31.5" hidden="false" customHeight="true" outlineLevel="0" collapsed="false">
      <c r="A61" s="46" t="s">
        <v>158</v>
      </c>
      <c r="B61" s="46" t="s">
        <v>159</v>
      </c>
      <c r="C61" s="47" t="s">
        <v>160</v>
      </c>
      <c r="D61" s="32" t="n">
        <f aca="false">D63+D62</f>
        <v>1752</v>
      </c>
      <c r="E61" s="32" t="n">
        <f aca="false">E63+E62</f>
        <v>406.1</v>
      </c>
      <c r="F61" s="32" t="n">
        <f aca="false">F63+F62</f>
        <v>384.9</v>
      </c>
      <c r="G61" s="32" t="n">
        <f aca="false">G62+G63</f>
        <v>2479.6</v>
      </c>
      <c r="H61" s="32" t="n">
        <f aca="false">H62+H63</f>
        <v>577</v>
      </c>
      <c r="I61" s="32" t="n">
        <f aca="false">I62+I63</f>
        <v>391.7</v>
      </c>
      <c r="J61" s="21" t="n">
        <f aca="false">I61/H61*100</f>
        <v>67.8856152512998</v>
      </c>
      <c r="K61" s="21" t="n">
        <f aca="false">I61-H61</f>
        <v>-185.3</v>
      </c>
      <c r="L61" s="21" t="n">
        <f aca="false">I61/F61*100</f>
        <v>101.766692647441</v>
      </c>
      <c r="M61" s="21" t="n">
        <f aca="false">I61-F61</f>
        <v>6.80000000000001</v>
      </c>
    </row>
    <row r="62" customFormat="false" ht="36" hidden="false" customHeight="true" outlineLevel="0" collapsed="false">
      <c r="A62" s="48" t="s">
        <v>161</v>
      </c>
      <c r="B62" s="23" t="s">
        <v>162</v>
      </c>
      <c r="C62" s="24" t="s">
        <v>163</v>
      </c>
      <c r="D62" s="30" t="n">
        <v>300</v>
      </c>
      <c r="E62" s="30" t="n">
        <v>147.9</v>
      </c>
      <c r="F62" s="30" t="n">
        <v>143.9</v>
      </c>
      <c r="G62" s="30" t="n">
        <v>0</v>
      </c>
      <c r="H62" s="30" t="n">
        <v>0</v>
      </c>
      <c r="I62" s="30" t="n">
        <v>0</v>
      </c>
      <c r="J62" s="26" t="e">
        <f aca="false">I62/H62*100</f>
        <v>#DIV/0!</v>
      </c>
      <c r="K62" s="26" t="n">
        <f aca="false">I62-H62</f>
        <v>0</v>
      </c>
      <c r="L62" s="26" t="n">
        <f aca="false">I62/F62*100</f>
        <v>0</v>
      </c>
      <c r="M62" s="26" t="n">
        <f aca="false">I62-F62</f>
        <v>-143.9</v>
      </c>
    </row>
    <row r="63" s="35" customFormat="true" ht="37.5" hidden="false" customHeight="true" outlineLevel="0" collapsed="false">
      <c r="A63" s="48" t="s">
        <v>164</v>
      </c>
      <c r="B63" s="48" t="s">
        <v>165</v>
      </c>
      <c r="C63" s="24" t="s">
        <v>166</v>
      </c>
      <c r="D63" s="30" t="n">
        <v>1452</v>
      </c>
      <c r="E63" s="30" t="n">
        <v>258.2</v>
      </c>
      <c r="F63" s="30" t="n">
        <v>241</v>
      </c>
      <c r="G63" s="30" t="n">
        <v>2479.6</v>
      </c>
      <c r="H63" s="30" t="n">
        <v>577</v>
      </c>
      <c r="I63" s="30" t="n">
        <v>391.7</v>
      </c>
      <c r="J63" s="26" t="n">
        <f aca="false">I63/H63*100</f>
        <v>67.8856152512998</v>
      </c>
      <c r="K63" s="26" t="n">
        <f aca="false">I63-H63</f>
        <v>-185.3</v>
      </c>
      <c r="L63" s="26" t="n">
        <f aca="false">I63/F63*100</f>
        <v>162.53112033195</v>
      </c>
      <c r="M63" s="26" t="n">
        <f aca="false">I63-F63</f>
        <v>150.7</v>
      </c>
    </row>
    <row r="64" s="33" customFormat="true" ht="37.5" hidden="false" customHeight="true" outlineLevel="0" collapsed="false">
      <c r="A64" s="46" t="n">
        <v>170000</v>
      </c>
      <c r="B64" s="49" t="n">
        <v>6600</v>
      </c>
      <c r="C64" s="31" t="s">
        <v>167</v>
      </c>
      <c r="D64" s="32" t="n">
        <f aca="false">D65</f>
        <v>500</v>
      </c>
      <c r="E64" s="32" t="n">
        <f aca="false">E65</f>
        <v>0.6</v>
      </c>
      <c r="F64" s="32" t="n">
        <f aca="false">F65</f>
        <v>0</v>
      </c>
      <c r="G64" s="32" t="n">
        <f aca="false">G65</f>
        <v>1600</v>
      </c>
      <c r="H64" s="32" t="n">
        <f aca="false">H65</f>
        <v>1120.3</v>
      </c>
      <c r="I64" s="32" t="n">
        <f aca="false">I65</f>
        <v>0</v>
      </c>
      <c r="J64" s="21" t="n">
        <f aca="false">I64/H64*100</f>
        <v>0</v>
      </c>
      <c r="K64" s="21" t="n">
        <f aca="false">I64-H64</f>
        <v>-1120.3</v>
      </c>
      <c r="L64" s="21" t="e">
        <f aca="false">I64/F64*100</f>
        <v>#DIV/0!</v>
      </c>
      <c r="M64" s="21" t="n">
        <f aca="false">I64-F64</f>
        <v>0</v>
      </c>
    </row>
    <row r="65" customFormat="false" ht="51" hidden="false" customHeight="true" outlineLevel="0" collapsed="false">
      <c r="A65" s="48" t="n">
        <v>170703</v>
      </c>
      <c r="B65" s="50" t="s">
        <v>168</v>
      </c>
      <c r="C65" s="51" t="s">
        <v>169</v>
      </c>
      <c r="D65" s="30" t="n">
        <v>500</v>
      </c>
      <c r="E65" s="30" t="n">
        <v>0.6</v>
      </c>
      <c r="F65" s="30" t="n">
        <v>0</v>
      </c>
      <c r="G65" s="30" t="n">
        <v>1600</v>
      </c>
      <c r="H65" s="30" t="n">
        <v>1120.3</v>
      </c>
      <c r="I65" s="30" t="n">
        <v>0</v>
      </c>
      <c r="J65" s="26" t="n">
        <f aca="false">I65/H65*100</f>
        <v>0</v>
      </c>
      <c r="K65" s="26" t="n">
        <f aca="false">I65-H65</f>
        <v>-1120.3</v>
      </c>
      <c r="L65" s="26" t="e">
        <f aca="false">I65/F65*100</f>
        <v>#DIV/0!</v>
      </c>
      <c r="M65" s="26" t="n">
        <f aca="false">I65-F65</f>
        <v>0</v>
      </c>
    </row>
    <row r="66" s="22" customFormat="true" ht="31.5" hidden="false" customHeight="true" outlineLevel="0" collapsed="false">
      <c r="A66" s="46" t="n">
        <v>210000</v>
      </c>
      <c r="B66" s="52"/>
      <c r="C66" s="53" t="s">
        <v>170</v>
      </c>
      <c r="D66" s="54" t="n">
        <f aca="false">D67</f>
        <v>200</v>
      </c>
      <c r="E66" s="54" t="n">
        <f aca="false">E67</f>
        <v>0</v>
      </c>
      <c r="F66" s="54" t="n">
        <f aca="false">F67</f>
        <v>0</v>
      </c>
      <c r="G66" s="54" t="n">
        <f aca="false">G67</f>
        <v>0</v>
      </c>
      <c r="H66" s="54" t="n">
        <f aca="false">H67</f>
        <v>0</v>
      </c>
      <c r="I66" s="54" t="n">
        <f aca="false">I67</f>
        <v>0</v>
      </c>
      <c r="J66" s="21" t="e">
        <f aca="false">I66/H66*100</f>
        <v>#DIV/0!</v>
      </c>
      <c r="K66" s="21" t="n">
        <f aca="false">I66-H66</f>
        <v>0</v>
      </c>
      <c r="L66" s="21" t="e">
        <f aca="false">I66/F66*100</f>
        <v>#DIV/0!</v>
      </c>
      <c r="M66" s="21" t="n">
        <f aca="false">I66-F66</f>
        <v>0</v>
      </c>
    </row>
    <row r="67" customFormat="false" ht="31.5" hidden="false" customHeight="true" outlineLevel="0" collapsed="false">
      <c r="A67" s="48" t="n">
        <v>210105</v>
      </c>
      <c r="B67" s="48"/>
      <c r="C67" s="55" t="s">
        <v>171</v>
      </c>
      <c r="D67" s="30" t="n">
        <v>200</v>
      </c>
      <c r="E67" s="30" t="n">
        <v>0</v>
      </c>
      <c r="F67" s="30" t="n">
        <v>0</v>
      </c>
      <c r="G67" s="30" t="n">
        <v>0</v>
      </c>
      <c r="H67" s="30" t="n">
        <v>0</v>
      </c>
      <c r="I67" s="30" t="n">
        <v>0</v>
      </c>
      <c r="J67" s="26" t="e">
        <f aca="false">I67/H67*100</f>
        <v>#DIV/0!</v>
      </c>
      <c r="K67" s="26" t="n">
        <f aca="false">I67-H67</f>
        <v>0</v>
      </c>
      <c r="L67" s="26" t="e">
        <f aca="false">I67/F67*100</f>
        <v>#DIV/0!</v>
      </c>
      <c r="M67" s="26" t="n">
        <f aca="false">I67-F67</f>
        <v>0</v>
      </c>
    </row>
    <row r="68" s="33" customFormat="true" ht="31.5" hidden="false" customHeight="true" outlineLevel="0" collapsed="false">
      <c r="A68" s="46" t="n">
        <v>160000</v>
      </c>
      <c r="B68" s="46" t="n">
        <v>7000</v>
      </c>
      <c r="C68" s="47" t="s">
        <v>172</v>
      </c>
      <c r="D68" s="32" t="n">
        <f aca="false">D69</f>
        <v>100</v>
      </c>
      <c r="E68" s="32" t="n">
        <f aca="false">E69</f>
        <v>30</v>
      </c>
      <c r="F68" s="32" t="n">
        <f aca="false">F69</f>
        <v>18.4</v>
      </c>
      <c r="G68" s="32" t="n">
        <f aca="false">G69</f>
        <v>250</v>
      </c>
      <c r="H68" s="32" t="n">
        <f aca="false">H69</f>
        <v>60</v>
      </c>
      <c r="I68" s="32" t="n">
        <f aca="false">I69</f>
        <v>0</v>
      </c>
      <c r="J68" s="21" t="n">
        <f aca="false">I68/H68*100</f>
        <v>0</v>
      </c>
      <c r="K68" s="21" t="n">
        <f aca="false">I68-H68</f>
        <v>-60</v>
      </c>
      <c r="L68" s="21" t="n">
        <f aca="false">I68/F68*100</f>
        <v>0</v>
      </c>
      <c r="M68" s="21" t="n">
        <f aca="false">I68-F68</f>
        <v>-18.4</v>
      </c>
    </row>
    <row r="69" customFormat="false" ht="24.75" hidden="false" customHeight="true" outlineLevel="0" collapsed="false">
      <c r="A69" s="48" t="n">
        <v>160101</v>
      </c>
      <c r="B69" s="23" t="s">
        <v>173</v>
      </c>
      <c r="C69" s="24" t="s">
        <v>174</v>
      </c>
      <c r="D69" s="30" t="n">
        <v>100</v>
      </c>
      <c r="E69" s="30" t="n">
        <v>30</v>
      </c>
      <c r="F69" s="30" t="n">
        <v>18.4</v>
      </c>
      <c r="G69" s="30" t="n">
        <v>250</v>
      </c>
      <c r="H69" s="30" t="n">
        <v>60</v>
      </c>
      <c r="I69" s="30" t="n">
        <v>0</v>
      </c>
      <c r="J69" s="26" t="n">
        <f aca="false">I69/H69*100</f>
        <v>0</v>
      </c>
      <c r="K69" s="26" t="n">
        <f aca="false">I69-H69</f>
        <v>-60</v>
      </c>
      <c r="L69" s="26" t="n">
        <f aca="false">I69/F69*100</f>
        <v>0</v>
      </c>
      <c r="M69" s="26" t="n">
        <f aca="false">I69-F69</f>
        <v>-18.4</v>
      </c>
    </row>
    <row r="70" s="22" customFormat="true" ht="36" hidden="false" customHeight="true" outlineLevel="0" collapsed="false">
      <c r="A70" s="46" t="n">
        <v>250000</v>
      </c>
      <c r="B70" s="46" t="n">
        <v>8000</v>
      </c>
      <c r="C70" s="28" t="s">
        <v>175</v>
      </c>
      <c r="D70" s="32" t="n">
        <f aca="false">D71+D72+D73+D75+D74+D76</f>
        <v>3383.4</v>
      </c>
      <c r="E70" s="32" t="n">
        <f aca="false">E71+E72+E73+E75+E74+E76</f>
        <v>1675.7</v>
      </c>
      <c r="F70" s="32" t="n">
        <f aca="false">F71+F72+F73+F75+F74+F76</f>
        <v>1674.1</v>
      </c>
      <c r="G70" s="32" t="n">
        <f aca="false">G71+G72+G73+G75+G74+G76</f>
        <v>2460.3</v>
      </c>
      <c r="H70" s="32" t="n">
        <f aca="false">H71+H72+H73+H75+H74+H76</f>
        <v>601</v>
      </c>
      <c r="I70" s="32" t="n">
        <f aca="false">I71+I72+I73+I75+I74+I76</f>
        <v>572.3</v>
      </c>
      <c r="J70" s="21" t="n">
        <f aca="false">I70/H70*100</f>
        <v>95.2246256239601</v>
      </c>
      <c r="K70" s="21" t="n">
        <f aca="false">I70-H70</f>
        <v>-28.7</v>
      </c>
      <c r="L70" s="21" t="n">
        <f aca="false">I70/F70*100</f>
        <v>34.1855325249388</v>
      </c>
      <c r="M70" s="21" t="n">
        <f aca="false">I70-F70</f>
        <v>-1101.8</v>
      </c>
    </row>
    <row r="71" customFormat="false" ht="24" hidden="false" customHeight="true" outlineLevel="0" collapsed="false">
      <c r="A71" s="48" t="n">
        <v>250102</v>
      </c>
      <c r="B71" s="48" t="n">
        <v>7618010</v>
      </c>
      <c r="C71" s="24" t="s">
        <v>176</v>
      </c>
      <c r="D71" s="30" t="n">
        <v>50</v>
      </c>
      <c r="E71" s="30" t="n">
        <v>0</v>
      </c>
      <c r="F71" s="30" t="n">
        <v>0</v>
      </c>
      <c r="G71" s="30" t="n">
        <v>100</v>
      </c>
      <c r="H71" s="30" t="n">
        <v>0</v>
      </c>
      <c r="I71" s="30" t="n">
        <v>0</v>
      </c>
      <c r="J71" s="26" t="e">
        <f aca="false">I71/H71*100</f>
        <v>#DIV/0!</v>
      </c>
      <c r="K71" s="26" t="n">
        <f aca="false">I71-H71</f>
        <v>0</v>
      </c>
      <c r="L71" s="26" t="e">
        <f aca="false">I71/F71*100</f>
        <v>#DIV/0!</v>
      </c>
      <c r="M71" s="26" t="n">
        <f aca="false">I71-F71</f>
        <v>0</v>
      </c>
    </row>
    <row r="72" customFormat="false" ht="31.5" hidden="false" customHeight="true" outlineLevel="0" collapsed="false">
      <c r="A72" s="48" t="n">
        <v>250301</v>
      </c>
      <c r="B72" s="48" t="n">
        <v>7618120</v>
      </c>
      <c r="C72" s="24" t="s">
        <v>177</v>
      </c>
      <c r="D72" s="30" t="n">
        <v>1347.5</v>
      </c>
      <c r="E72" s="30" t="n">
        <v>336.9</v>
      </c>
      <c r="F72" s="30" t="n">
        <v>336.9</v>
      </c>
      <c r="G72" s="30" t="n">
        <v>1517.3</v>
      </c>
      <c r="H72" s="30" t="n">
        <v>379.7</v>
      </c>
      <c r="I72" s="30" t="n">
        <v>379.7</v>
      </c>
      <c r="J72" s="26" t="n">
        <f aca="false">I72/H72*100</f>
        <v>100</v>
      </c>
      <c r="K72" s="26" t="n">
        <f aca="false">I72-H72</f>
        <v>0</v>
      </c>
      <c r="L72" s="26" t="n">
        <f aca="false">I72/F72*100</f>
        <v>112.704066488572</v>
      </c>
      <c r="M72" s="26" t="n">
        <f aca="false">I72-F72</f>
        <v>42.8</v>
      </c>
    </row>
    <row r="73" customFormat="false" ht="46.5" hidden="false" customHeight="true" outlineLevel="0" collapsed="false">
      <c r="A73" s="48" t="n">
        <v>250323</v>
      </c>
      <c r="B73" s="5"/>
      <c r="C73" s="24" t="s">
        <v>178</v>
      </c>
      <c r="D73" s="30" t="n">
        <v>1755.9</v>
      </c>
      <c r="E73" s="30" t="n">
        <v>1305.9</v>
      </c>
      <c r="F73" s="30" t="n">
        <v>1305.9</v>
      </c>
      <c r="G73" s="30" t="n">
        <v>0</v>
      </c>
      <c r="H73" s="30" t="n">
        <v>0</v>
      </c>
      <c r="I73" s="30" t="n">
        <v>0</v>
      </c>
      <c r="J73" s="26" t="e">
        <f aca="false">I73/H73*100</f>
        <v>#DIV/0!</v>
      </c>
      <c r="K73" s="26" t="n">
        <f aca="false">I73-H73</f>
        <v>0</v>
      </c>
      <c r="L73" s="26" t="n">
        <f aca="false">I73/F73*100</f>
        <v>0</v>
      </c>
      <c r="M73" s="26" t="n">
        <f aca="false">I73-F73</f>
        <v>-1305.9</v>
      </c>
    </row>
    <row r="74" customFormat="false" ht="46.5" hidden="false" customHeight="true" outlineLevel="0" collapsed="false">
      <c r="A74" s="48" t="n">
        <v>250344</v>
      </c>
      <c r="B74" s="56" t="s">
        <v>179</v>
      </c>
      <c r="C74" s="57" t="s">
        <v>180</v>
      </c>
      <c r="D74" s="30" t="n">
        <v>0</v>
      </c>
      <c r="E74" s="30" t="n">
        <v>0</v>
      </c>
      <c r="F74" s="30" t="n">
        <v>0</v>
      </c>
      <c r="G74" s="30" t="n">
        <v>10</v>
      </c>
      <c r="H74" s="30" t="n">
        <v>10</v>
      </c>
      <c r="I74" s="30" t="n">
        <v>0</v>
      </c>
      <c r="J74" s="26" t="n">
        <f aca="false">I74/H74*100</f>
        <v>0</v>
      </c>
      <c r="K74" s="26" t="n">
        <f aca="false">I74-H74</f>
        <v>-10</v>
      </c>
      <c r="L74" s="26" t="e">
        <f aca="false">I74/F74*100</f>
        <v>#DIV/0!</v>
      </c>
      <c r="M74" s="26" t="n">
        <f aca="false">I74-F74</f>
        <v>0</v>
      </c>
    </row>
    <row r="75" customFormat="false" ht="46.5" hidden="false" customHeight="true" outlineLevel="0" collapsed="false">
      <c r="A75" s="48" t="n">
        <v>250339</v>
      </c>
      <c r="B75" s="58" t="n">
        <v>7618390</v>
      </c>
      <c r="C75" s="57" t="s">
        <v>181</v>
      </c>
      <c r="D75" s="30" t="n">
        <v>0</v>
      </c>
      <c r="E75" s="30" t="n">
        <v>0</v>
      </c>
      <c r="F75" s="30" t="n">
        <v>0</v>
      </c>
      <c r="G75" s="30" t="n">
        <v>450</v>
      </c>
      <c r="H75" s="30" t="n">
        <v>112.5</v>
      </c>
      <c r="I75" s="30" t="n">
        <v>112.5</v>
      </c>
      <c r="J75" s="26" t="n">
        <f aca="false">I75/H75*100</f>
        <v>100</v>
      </c>
      <c r="K75" s="26" t="n">
        <f aca="false">I75-H75</f>
        <v>0</v>
      </c>
      <c r="L75" s="26" t="e">
        <f aca="false">I75/F75*100</f>
        <v>#DIV/0!</v>
      </c>
      <c r="M75" s="26" t="n">
        <f aca="false">I75-F75</f>
        <v>112.5</v>
      </c>
    </row>
    <row r="76" customFormat="false" ht="30" hidden="false" customHeight="true" outlineLevel="0" collapsed="false">
      <c r="A76" s="48" t="n">
        <v>250404</v>
      </c>
      <c r="B76" s="23" t="s">
        <v>182</v>
      </c>
      <c r="C76" s="24" t="s">
        <v>183</v>
      </c>
      <c r="D76" s="30" t="n">
        <v>230</v>
      </c>
      <c r="E76" s="30" t="n">
        <v>32.9</v>
      </c>
      <c r="F76" s="30" t="n">
        <v>31.3</v>
      </c>
      <c r="G76" s="30" t="n">
        <v>383</v>
      </c>
      <c r="H76" s="30" t="n">
        <v>98.8</v>
      </c>
      <c r="I76" s="30" t="n">
        <v>80.1</v>
      </c>
      <c r="J76" s="26" t="n">
        <f aca="false">I76/H76*100</f>
        <v>81.0728744939271</v>
      </c>
      <c r="K76" s="26" t="n">
        <f aca="false">I76-H76</f>
        <v>-18.7</v>
      </c>
      <c r="L76" s="26" t="n">
        <f aca="false">I76/F76*100</f>
        <v>255.91054313099</v>
      </c>
      <c r="M76" s="26" t="n">
        <f aca="false">I76-F76</f>
        <v>48.8</v>
      </c>
    </row>
    <row r="77" s="22" customFormat="true" ht="33.75" hidden="false" customHeight="true" outlineLevel="0" collapsed="false">
      <c r="A77" s="46"/>
      <c r="B77" s="46"/>
      <c r="C77" s="28" t="s">
        <v>184</v>
      </c>
      <c r="D77" s="29" t="n">
        <f aca="false">D11+D14+D20+D23+D52+D57+D61+D64+D66+D68+D70</f>
        <v>48865.4</v>
      </c>
      <c r="E77" s="29" t="n">
        <f aca="false">E11+E14+E20+E23+E52+E57+E61+E64+E66+E68+E70</f>
        <v>12850.6</v>
      </c>
      <c r="F77" s="29" t="n">
        <f aca="false">F11+F14+F20+F23+F52+F57+F61+F64+F66+F68+F70</f>
        <v>11968.2</v>
      </c>
      <c r="G77" s="29" t="n">
        <f aca="false">G11+G14+G20+G23+G52+G57+G61+G64+G66+G68+G70</f>
        <v>70158.1</v>
      </c>
      <c r="H77" s="29" t="n">
        <f aca="false">H11+H14+H20+H23+H52+H57+H61+H64+H66+H68+H70</f>
        <v>21257</v>
      </c>
      <c r="I77" s="29" t="n">
        <f aca="false">I11+I14+I20+I23+I52+I57+I61+I64+I66+I68+I70</f>
        <v>18857.8</v>
      </c>
      <c r="J77" s="21" t="n">
        <f aca="false">I77/H77*100</f>
        <v>88.7133650091734</v>
      </c>
      <c r="K77" s="21" t="n">
        <f aca="false">I77-H77</f>
        <v>-2399.2</v>
      </c>
      <c r="L77" s="21" t="n">
        <f aca="false">I77/F77*100</f>
        <v>157.56588292308</v>
      </c>
      <c r="M77" s="21" t="n">
        <f aca="false">I77-F77</f>
        <v>6889.6</v>
      </c>
    </row>
    <row r="78" s="22" customFormat="true" ht="41.25" hidden="false" customHeight="true" outlineLevel="0" collapsed="false">
      <c r="A78" s="46"/>
      <c r="B78" s="46"/>
      <c r="C78" s="28" t="s">
        <v>185</v>
      </c>
      <c r="D78" s="29" t="n">
        <f aca="false">D77-D75-D73-D72-D23-D22-D18-D17+D29+D30+D42+D44+D45+D46+D48+D49+D65</f>
        <v>18468</v>
      </c>
      <c r="E78" s="29" t="n">
        <f aca="false">E77-E75-E73-E72-E23-E22-E18-E17+E29+E30+E42+E44+E45+E46+E48+E49+E65</f>
        <v>4538.3</v>
      </c>
      <c r="F78" s="29" t="n">
        <f aca="false">F77-F75-F73-F72-F23-F22-F18-F17+F29+F30+F42+F44+F45+F46+F48+F49+F65</f>
        <v>3877.3</v>
      </c>
      <c r="G78" s="29" t="n">
        <f aca="false">G77-G75-G73-G72-G23-G22-G18-G17+G29+G30+G42+G44+G45+G46+G48+G49+G65</f>
        <v>27835.1</v>
      </c>
      <c r="H78" s="29" t="n">
        <f aca="false">H77-H75-H73-H72-H23-H22-H18-H17+H29+H30+H42+H44+H45+H46+H48+H49+H65</f>
        <v>9560.2</v>
      </c>
      <c r="I78" s="29" t="n">
        <f aca="false">I77-I75-I73-I72-I23-I22-I18-I17+I29+I30+I42+I44+I45+I46+I48+I49+I65</f>
        <v>6377.9</v>
      </c>
      <c r="J78" s="21" t="n">
        <f aca="false">I78/H78*100</f>
        <v>66.7130394761616</v>
      </c>
      <c r="K78" s="21" t="n">
        <f aca="false">I78-H78</f>
        <v>-3182.3</v>
      </c>
      <c r="L78" s="21" t="n">
        <f aca="false">I78/F78*100</f>
        <v>164.493332989451</v>
      </c>
      <c r="M78" s="21" t="n">
        <f aca="false">I78-F78</f>
        <v>2500.6</v>
      </c>
    </row>
    <row r="79" customFormat="false" ht="18.75" hidden="false" customHeight="true" outlineLevel="0" collapsed="false">
      <c r="A79" s="6"/>
      <c r="B79" s="6"/>
      <c r="C79" s="59"/>
      <c r="D79" s="60"/>
      <c r="E79" s="60"/>
      <c r="F79" s="60"/>
      <c r="G79" s="60"/>
      <c r="H79" s="60"/>
      <c r="I79" s="60"/>
      <c r="J79" s="60"/>
      <c r="K79" s="60"/>
      <c r="L79" s="61"/>
      <c r="M79" s="61"/>
    </row>
    <row r="80" s="68" customFormat="true" ht="18.75" hidden="false" customHeight="true" outlineLevel="0" collapsed="false">
      <c r="A80" s="62"/>
      <c r="B80" s="62"/>
      <c r="C80" s="63"/>
      <c r="D80" s="62"/>
      <c r="E80" s="62"/>
      <c r="F80" s="62"/>
      <c r="G80" s="62"/>
      <c r="H80" s="64"/>
      <c r="I80" s="65"/>
      <c r="J80" s="66"/>
      <c r="K80" s="66"/>
      <c r="L80" s="66"/>
      <c r="M80" s="67"/>
    </row>
    <row r="81" customFormat="false" ht="21" hidden="false" customHeight="true" outlineLevel="0" collapsed="false">
      <c r="A81" s="6"/>
      <c r="B81" s="6"/>
      <c r="C81" s="69"/>
      <c r="D81" s="70"/>
      <c r="E81" s="62"/>
      <c r="F81" s="62"/>
      <c r="G81" s="6"/>
      <c r="H81" s="6"/>
      <c r="I81" s="6"/>
      <c r="J81" s="6"/>
      <c r="K81" s="6"/>
    </row>
    <row r="82" customFormat="false" ht="21" hidden="false" customHeight="true" outlineLevel="0" collapsed="false">
      <c r="A82" s="6"/>
      <c r="B82" s="6"/>
      <c r="C82" s="69"/>
      <c r="D82" s="70"/>
      <c r="E82" s="62"/>
      <c r="F82" s="62"/>
      <c r="G82" s="71"/>
      <c r="H82" s="71"/>
      <c r="I82" s="71"/>
      <c r="J82" s="6"/>
      <c r="K82" s="6"/>
    </row>
    <row r="83" customFormat="false" ht="21" hidden="false" customHeight="true" outlineLevel="0" collapsed="false">
      <c r="A83" s="6"/>
      <c r="B83" s="6"/>
      <c r="C83" s="69"/>
      <c r="D83" s="70"/>
      <c r="E83" s="70"/>
      <c r="F83" s="70"/>
      <c r="G83" s="70"/>
      <c r="H83" s="70"/>
      <c r="I83" s="70"/>
      <c r="J83" s="6"/>
      <c r="K83" s="6"/>
    </row>
    <row r="84" customFormat="false" ht="21" hidden="false" customHeight="true" outlineLevel="0" collapsed="false">
      <c r="A84" s="6"/>
      <c r="B84" s="6"/>
      <c r="C84" s="69"/>
      <c r="D84" s="70"/>
      <c r="E84" s="70"/>
      <c r="F84" s="70"/>
      <c r="G84" s="70"/>
      <c r="H84" s="70"/>
      <c r="I84" s="70"/>
      <c r="J84" s="72"/>
      <c r="K84" s="72"/>
      <c r="L84" s="72"/>
    </row>
    <row r="85" customFormat="false" ht="27" hidden="false" customHeight="true" outlineLevel="0" collapsed="false">
      <c r="A85" s="73"/>
      <c r="B85" s="74" t="s">
        <v>186</v>
      </c>
      <c r="C85" s="74"/>
      <c r="D85" s="75"/>
      <c r="E85" s="75" t="s">
        <v>187</v>
      </c>
      <c r="F85" s="75"/>
      <c r="G85" s="75"/>
      <c r="H85" s="75"/>
      <c r="I85" s="75"/>
      <c r="J85" s="75"/>
      <c r="K85" s="75"/>
      <c r="L85" s="75"/>
      <c r="M85" s="3"/>
    </row>
    <row r="86" customFormat="false" ht="19.5" hidden="false" customHeight="false" outlineLevel="0" collapsed="false">
      <c r="C86" s="76"/>
      <c r="D86" s="76"/>
      <c r="E86" s="77"/>
      <c r="F86" s="77"/>
      <c r="G86" s="78"/>
      <c r="H86" s="77"/>
      <c r="I86" s="79"/>
      <c r="J86" s="80"/>
      <c r="K86" s="81"/>
      <c r="L86" s="81"/>
      <c r="M86" s="81"/>
    </row>
    <row r="88" customFormat="false" ht="12.75" hidden="false" customHeight="false" outlineLevel="0" collapsed="false">
      <c r="C88" s="82"/>
      <c r="D88" s="82"/>
      <c r="E88" s="82"/>
      <c r="F88" s="82"/>
      <c r="G88" s="82"/>
      <c r="H88" s="82"/>
      <c r="I88" s="82"/>
      <c r="J88" s="82"/>
      <c r="K88" s="82"/>
      <c r="L88" s="82"/>
      <c r="M88" s="82"/>
    </row>
    <row r="94" customFormat="false" ht="12.75" hidden="false" customHeight="false" outlineLevel="0" collapsed="false">
      <c r="H94" s="1" t="s">
        <v>188</v>
      </c>
    </row>
  </sheetData>
  <mergeCells count="23">
    <mergeCell ref="L1:M1"/>
    <mergeCell ref="C2:K2"/>
    <mergeCell ref="L2:M2"/>
    <mergeCell ref="A3:M3"/>
    <mergeCell ref="A4:M4"/>
    <mergeCell ref="A7:A10"/>
    <mergeCell ref="B7:B10"/>
    <mergeCell ref="C7:C10"/>
    <mergeCell ref="D7:F7"/>
    <mergeCell ref="G7:K7"/>
    <mergeCell ref="L7:M7"/>
    <mergeCell ref="D8:D10"/>
    <mergeCell ref="E8:E10"/>
    <mergeCell ref="F8:F10"/>
    <mergeCell ref="G8:G10"/>
    <mergeCell ref="H8:H10"/>
    <mergeCell ref="I8:I10"/>
    <mergeCell ref="J8:K9"/>
    <mergeCell ref="L8:L10"/>
    <mergeCell ref="M8:M10"/>
    <mergeCell ref="B85:C85"/>
    <mergeCell ref="C86:D86"/>
    <mergeCell ref="C88:M88"/>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2"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Bjudzhet</cp:lastModifiedBy>
  <cp:lastPrinted>2017-04-26T12:57:53Z</cp:lastPrinted>
  <dcterms:modified xsi:type="dcterms:W3CDTF">2017-04-26T12: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