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5-2016 (1І квартал)   " sheetId="1" state="visible" r:id="rId2"/>
  </sheets>
  <definedNames>
    <definedName function="false" hidden="false" localSheetId="0" name="_xlnm.Print_Area" vbProcedure="false">'2015-2016 (1І квартал)   '!$A$1:$L$65</definedName>
    <definedName function="false" hidden="false" localSheetId="0" name="_xlnm.Print_Titles" vbProcedure="false">'2015-2016 (1І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Аналіз </t>
  </si>
  <si>
    <t xml:space="preserve">виконання видаткової частини  спеціального фонду  бюджету м. Чоп</t>
  </si>
  <si>
    <t xml:space="preserve">Додаток 3 </t>
  </si>
  <si>
    <t xml:space="preserve">за січень-червень 2015 - 2016 років</t>
  </si>
  <si>
    <t xml:space="preserve">2015 рік</t>
  </si>
  <si>
    <t xml:space="preserve">2016 рік</t>
  </si>
  <si>
    <t xml:space="preserve">Відхилення касових видатків 2016р. до 2015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Органи місцевого самоврядування</t>
  </si>
  <si>
    <t xml:space="preserve">010000</t>
  </si>
  <si>
    <t xml:space="preserve">10116</t>
  </si>
  <si>
    <t xml:space="preserve">Освіта                            </t>
  </si>
  <si>
    <t xml:space="preserve">070000</t>
  </si>
  <si>
    <t xml:space="preserve">Дошкільні заклади освіти </t>
  </si>
  <si>
    <t xml:space="preserve">070101</t>
  </si>
  <si>
    <t xml:space="preserve">Загальноосвітні школи</t>
  </si>
  <si>
    <t xml:space="preserve">070201</t>
  </si>
  <si>
    <t xml:space="preserve">Охорона здоров'я </t>
  </si>
  <si>
    <t xml:space="preserve">080000</t>
  </si>
  <si>
    <t xml:space="preserve">Лікарні </t>
  </si>
  <si>
    <t xml:space="preserve">080101</t>
  </si>
  <si>
    <t xml:space="preserve">Культура та містецтво      </t>
  </si>
  <si>
    <t xml:space="preserve">110000</t>
  </si>
  <si>
    <t xml:space="preserve">Палаци і будинки культури,клуби та інші заклади клубного типу</t>
  </si>
  <si>
    <t xml:space="preserve">110204</t>
  </si>
  <si>
    <t xml:space="preserve">Школи естетичного виховання </t>
  </si>
  <si>
    <t xml:space="preserve">110205</t>
  </si>
  <si>
    <t xml:space="preserve">Фізична культура і спорт </t>
  </si>
  <si>
    <t xml:space="preserve">130000</t>
  </si>
  <si>
    <t xml:space="preserve">Утримання та навчально-тренувальна робота дитячо-юнацьких спортивних шкіл </t>
  </si>
  <si>
    <t xml:space="preserve">130107</t>
  </si>
  <si>
    <t xml:space="preserve">Видатки,не віднесені до основних груп</t>
  </si>
  <si>
    <t xml:space="preserve">250000</t>
  </si>
  <si>
    <t xml:space="preserve">Інші видатки</t>
  </si>
  <si>
    <t xml:space="preserve">250404</t>
  </si>
  <si>
    <t xml:space="preserve">БЮДЖЕТ РОЗВИТКУ</t>
  </si>
  <si>
    <t xml:space="preserve">Загальноосвітні школи, з яких:</t>
  </si>
  <si>
    <t xml:space="preserve">     субвенції з обласного бюджету  на забезпечення закладів освіти сучасним обладнанням, предметами довгострокового користування, меблями, інвентарем</t>
  </si>
  <si>
    <t xml:space="preserve">Утримання центрів соціальних служб для сім’ї, дітей та молоді</t>
  </si>
  <si>
    <t xml:space="preserve">091000</t>
  </si>
  <si>
    <t xml:space="preserve">Придбання обладнання для довгострокового користування</t>
  </si>
  <si>
    <t xml:space="preserve">091101</t>
  </si>
  <si>
    <t xml:space="preserve">Житлово-комунальне господарство</t>
  </si>
  <si>
    <t xml:space="preserve">100000</t>
  </si>
  <si>
    <t xml:space="preserve">Капітальний ремонт житлового фонду місцевих органів влади</t>
  </si>
  <si>
    <t xml:space="preserve">100102</t>
  </si>
  <si>
    <t xml:space="preserve">Благоустрій міст, сіл, селищ</t>
  </si>
  <si>
    <t xml:space="preserve">100203</t>
  </si>
  <si>
    <t xml:space="preserve">Погашення заборгованості в різниці тарифах на теплову енергію, послуги з центрального водопостачання та водовідведення,що вироблялися, транспортувалися та постачалися населенню яка виникла у звязку з невідповідністю фактичної вартості тепла  </t>
  </si>
  <si>
    <t xml:space="preserve">100602</t>
  </si>
  <si>
    <t xml:space="preserve">Культура і мистецтво </t>
  </si>
  <si>
    <t xml:space="preserve">Бібліотеки</t>
  </si>
  <si>
    <t xml:space="preserve">110201</t>
  </si>
  <si>
    <t xml:space="preserve">Будівництво</t>
  </si>
  <si>
    <t xml:space="preserve">150000</t>
  </si>
  <si>
    <t xml:space="preserve">Капітальні вкладення, з яких:</t>
  </si>
  <si>
    <t xml:space="preserve">150101</t>
  </si>
  <si>
    <t xml:space="preserve">за рахунок Іншої субвенції</t>
  </si>
  <si>
    <t xml:space="preserve">Проведення невідкладних відновлюваних робіт,будівництво та реконструкція загальноосвітніх навчальних закладів, з яких:</t>
  </si>
  <si>
    <t xml:space="preserve">150110</t>
  </si>
  <si>
    <t xml:space="preserve">Інші послуги, пов'язані з економічною діяльністю </t>
  </si>
  <si>
    <t xml:space="preserve">180000</t>
  </si>
  <si>
    <t xml:space="preserve">Внески органів влади Автономної Республіки Крим та органів місцевого самоврядування у статутні капітали  суб'єктів підприємницької діяльності </t>
  </si>
  <si>
    <t xml:space="preserve">180409</t>
  </si>
  <si>
    <t xml:space="preserve">Сільське і лісове господарство, рибне господарство та мисливство </t>
  </si>
  <si>
    <t xml:space="preserve">160000</t>
  </si>
  <si>
    <t xml:space="preserve">Землеустрій</t>
  </si>
  <si>
    <t xml:space="preserve">160101</t>
  </si>
  <si>
    <t xml:space="preserve">ТРАНСПОРТ, ЗВ'ЯЗОК, ДОРОЖНЕ ГОСПОДАРСТВО</t>
  </si>
  <si>
    <t xml:space="preserve">170000</t>
  </si>
  <si>
    <t xml:space="preserve">Видатки на проведення робіт,пов'язаних із будівництвом,реконструкцією,ремонтом та утриманням автомобільних доріг, з яких:</t>
  </si>
  <si>
    <t xml:space="preserve">170703</t>
  </si>
  <si>
    <t xml:space="preserve">за рахунок коштів бюджету розвитку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ЦІЛЬОВІ ФОНДИ</t>
  </si>
  <si>
    <t xml:space="preserve">240000</t>
  </si>
  <si>
    <t xml:space="preserve">Інша діяльність у сфері охорони навколишнього природного середовища</t>
  </si>
  <si>
    <t xml:space="preserve">240604</t>
  </si>
  <si>
    <t xml:space="preserve">Цільові фонди, утворені Верховною радою Автономної Республіки Крим,  органами місцевого самоврядування</t>
  </si>
  <si>
    <t xml:space="preserve">240900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57" activePane="bottomLeft" state="frozen"/>
      <selection pane="topLeft" activeCell="A1" activeCellId="0" sqref="A1"/>
      <selection pane="bottom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1.13"/>
    <col collapsed="false" customWidth="true" hidden="false" outlineLevel="0" max="3" min="3" style="0" width="14.85"/>
    <col collapsed="false" customWidth="true" hidden="false" outlineLevel="0" max="4" min="4" style="1" width="14.41"/>
    <col collapsed="false" customWidth="true" hidden="false" outlineLevel="0" max="8" min="5" style="0" width="14.41"/>
    <col collapsed="false" customWidth="true" hidden="false" outlineLevel="0" max="9" min="9" style="0" width="17.14"/>
    <col collapsed="false" customWidth="true" hidden="false" outlineLevel="0" max="12" min="10" style="0" width="17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true" outlineLevel="0" collapsed="false">
      <c r="A4" s="6"/>
      <c r="B4" s="6"/>
      <c r="C4" s="6"/>
      <c r="D4" s="7"/>
      <c r="E4" s="6"/>
      <c r="F4" s="6"/>
      <c r="G4" s="6"/>
      <c r="H4" s="6"/>
      <c r="I4" s="6"/>
      <c r="J4" s="6"/>
      <c r="K4" s="6"/>
      <c r="L4" s="6"/>
    </row>
    <row r="5" customFormat="false" ht="37.5" hidden="false" customHeight="true" outlineLevel="0" collapsed="false">
      <c r="A5" s="8"/>
      <c r="B5" s="8"/>
      <c r="C5" s="9" t="s">
        <v>4</v>
      </c>
      <c r="D5" s="9"/>
      <c r="E5" s="9"/>
      <c r="F5" s="9" t="s">
        <v>5</v>
      </c>
      <c r="G5" s="9"/>
      <c r="H5" s="9"/>
      <c r="I5" s="9"/>
      <c r="J5" s="9"/>
      <c r="K5" s="10" t="s">
        <v>6</v>
      </c>
      <c r="L5" s="10"/>
    </row>
    <row r="6" customFormat="false" ht="12.75" hidden="false" customHeight="true" outlineLevel="0" collapsed="false">
      <c r="A6" s="8"/>
      <c r="B6" s="8"/>
      <c r="C6" s="11" t="s">
        <v>7</v>
      </c>
      <c r="D6" s="12" t="s">
        <v>8</v>
      </c>
      <c r="E6" s="11" t="s">
        <v>9</v>
      </c>
      <c r="F6" s="12" t="s">
        <v>7</v>
      </c>
      <c r="G6" s="12" t="s">
        <v>8</v>
      </c>
      <c r="H6" s="12" t="s">
        <v>9</v>
      </c>
      <c r="I6" s="12" t="s">
        <v>10</v>
      </c>
      <c r="J6" s="12"/>
      <c r="K6" s="13" t="s">
        <v>11</v>
      </c>
      <c r="L6" s="13" t="s">
        <v>12</v>
      </c>
    </row>
    <row r="7" customFormat="false" ht="16.5" hidden="false" customHeight="true" outlineLevel="0" collapsed="false">
      <c r="A7" s="8"/>
      <c r="B7" s="8"/>
      <c r="C7" s="11"/>
      <c r="D7" s="12"/>
      <c r="E7" s="11"/>
      <c r="F7" s="12"/>
      <c r="G7" s="12"/>
      <c r="H7" s="12"/>
      <c r="I7" s="12"/>
      <c r="J7" s="12"/>
      <c r="K7" s="13"/>
      <c r="L7" s="13"/>
    </row>
    <row r="8" customFormat="false" ht="68.25" hidden="false" customHeight="true" outlineLevel="0" collapsed="false">
      <c r="A8" s="8"/>
      <c r="B8" s="8"/>
      <c r="C8" s="11"/>
      <c r="D8" s="12"/>
      <c r="E8" s="11"/>
      <c r="F8" s="12"/>
      <c r="G8" s="12"/>
      <c r="H8" s="12"/>
      <c r="I8" s="14" t="s">
        <v>11</v>
      </c>
      <c r="J8" s="11" t="s">
        <v>12</v>
      </c>
      <c r="K8" s="13"/>
      <c r="L8" s="13"/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5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5" t="n">
        <v>10</v>
      </c>
      <c r="K9" s="15" t="n">
        <v>11</v>
      </c>
      <c r="L9" s="15" t="n">
        <v>12</v>
      </c>
    </row>
    <row r="10" customFormat="false" ht="47.25" hidden="false" customHeight="true" outlineLevel="0" collapsed="false">
      <c r="A10" s="19" t="s">
        <v>13</v>
      </c>
      <c r="B10" s="20"/>
      <c r="C10" s="21" t="n">
        <f aca="false">C11+C13+C16+C18+C21+C23</f>
        <v>542.4</v>
      </c>
      <c r="D10" s="21" t="n">
        <f aca="false">D11+D13+D16+D18+D21+D23</f>
        <v>562.5</v>
      </c>
      <c r="E10" s="21" t="n">
        <f aca="false">E11+E13+E16+E18+E21+E23</f>
        <v>163.1</v>
      </c>
      <c r="F10" s="21" t="n">
        <f aca="false">F11+F13+F16+F18+F21+F23</f>
        <v>1003</v>
      </c>
      <c r="G10" s="21" t="n">
        <f aca="false">G11+G13+G16+G18+G21+G23</f>
        <v>1462.1</v>
      </c>
      <c r="H10" s="21" t="n">
        <f aca="false">H11+H13+H16+H18+H21+H23</f>
        <v>636.8</v>
      </c>
      <c r="I10" s="21" t="n">
        <f aca="false">H10/G10*100</f>
        <v>43.5537924902537</v>
      </c>
      <c r="J10" s="21" t="n">
        <f aca="false">H10-G10</f>
        <v>-825.3</v>
      </c>
      <c r="K10" s="21" t="n">
        <f aca="false">H10/E10*100</f>
        <v>390.435315757204</v>
      </c>
      <c r="L10" s="21" t="n">
        <f aca="false">H10-E10</f>
        <v>473.7</v>
      </c>
    </row>
    <row r="11" s="26" customFormat="true" ht="37.5" hidden="false" customHeight="true" outlineLevel="0" collapsed="false">
      <c r="A11" s="22" t="s">
        <v>14</v>
      </c>
      <c r="B11" s="23" t="s">
        <v>15</v>
      </c>
      <c r="C11" s="24" t="n">
        <f aca="false">C12</f>
        <v>0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5" t="e">
        <f aca="false">I12</f>
        <v>#DIV/0!</v>
      </c>
      <c r="J11" s="25" t="n">
        <f aca="false">J12</f>
        <v>0</v>
      </c>
      <c r="K11" s="25" t="e">
        <f aca="false">K12</f>
        <v>#DIV/0!</v>
      </c>
      <c r="L11" s="25" t="n">
        <f aca="false">L12</f>
        <v>0</v>
      </c>
    </row>
    <row r="12" s="26" customFormat="true" ht="21" hidden="false" customHeight="true" outlineLevel="0" collapsed="false">
      <c r="A12" s="12" t="s">
        <v>14</v>
      </c>
      <c r="B12" s="27" t="s">
        <v>16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5" t="e">
        <f aca="false">H12/G12*100</f>
        <v>#DIV/0!</v>
      </c>
      <c r="J12" s="25" t="n">
        <f aca="false">H12-G12</f>
        <v>0</v>
      </c>
      <c r="K12" s="29" t="e">
        <f aca="false">H12/E12*100</f>
        <v>#DIV/0!</v>
      </c>
      <c r="L12" s="29" t="n">
        <f aca="false">H12-E12</f>
        <v>0</v>
      </c>
    </row>
    <row r="13" s="32" customFormat="true" ht="24.75" hidden="false" customHeight="true" outlineLevel="0" collapsed="false">
      <c r="A13" s="22" t="s">
        <v>17</v>
      </c>
      <c r="B13" s="30" t="s">
        <v>18</v>
      </c>
      <c r="C13" s="31" t="n">
        <f aca="false">C14+C15</f>
        <v>466.8</v>
      </c>
      <c r="D13" s="31" t="n">
        <f aca="false">D14+D15</f>
        <v>484.3</v>
      </c>
      <c r="E13" s="31" t="n">
        <f aca="false">E14+E15</f>
        <v>140.6</v>
      </c>
      <c r="F13" s="31" t="n">
        <f aca="false">F14+F15</f>
        <v>893.5</v>
      </c>
      <c r="G13" s="31" t="n">
        <f aca="false">G14+G15</f>
        <v>931</v>
      </c>
      <c r="H13" s="31" t="n">
        <f aca="false">H14+H15</f>
        <v>274.7</v>
      </c>
      <c r="I13" s="24" t="n">
        <f aca="false">H13/G13*100</f>
        <v>29.5059076262084</v>
      </c>
      <c r="J13" s="24" t="n">
        <f aca="false">H13-G13</f>
        <v>-656.3</v>
      </c>
      <c r="K13" s="31" t="n">
        <f aca="false">H13/E13*100</f>
        <v>195.376955903272</v>
      </c>
      <c r="L13" s="31" t="n">
        <f aca="false">H13-E13</f>
        <v>134.1</v>
      </c>
    </row>
    <row r="14" customFormat="false" ht="19.5" hidden="false" customHeight="true" outlineLevel="0" collapsed="false">
      <c r="A14" s="11" t="s">
        <v>19</v>
      </c>
      <c r="B14" s="33" t="s">
        <v>20</v>
      </c>
      <c r="C14" s="34" t="n">
        <v>451.8</v>
      </c>
      <c r="D14" s="34" t="n">
        <v>457.9</v>
      </c>
      <c r="E14" s="34" t="n">
        <v>118.3</v>
      </c>
      <c r="F14" s="34" t="n">
        <v>873.5</v>
      </c>
      <c r="G14" s="34" t="n">
        <v>903.3</v>
      </c>
      <c r="H14" s="34" t="n">
        <v>256.3</v>
      </c>
      <c r="I14" s="25" t="n">
        <f aca="false">H14/G14*100</f>
        <v>28.3737407284402</v>
      </c>
      <c r="J14" s="25" t="n">
        <f aca="false">H14-G14</f>
        <v>-647</v>
      </c>
      <c r="K14" s="29" t="n">
        <f aca="false">H14/E14*100</f>
        <v>216.65257819104</v>
      </c>
      <c r="L14" s="29" t="n">
        <f aca="false">H14-E14</f>
        <v>138</v>
      </c>
    </row>
    <row r="15" customFormat="false" ht="25.5" hidden="false" customHeight="true" outlineLevel="0" collapsed="false">
      <c r="A15" s="11" t="s">
        <v>21</v>
      </c>
      <c r="B15" s="33" t="s">
        <v>22</v>
      </c>
      <c r="C15" s="34" t="n">
        <v>15</v>
      </c>
      <c r="D15" s="34" t="n">
        <v>26.4</v>
      </c>
      <c r="E15" s="34" t="n">
        <v>22.3</v>
      </c>
      <c r="F15" s="34" t="n">
        <v>20</v>
      </c>
      <c r="G15" s="34" t="n">
        <v>27.7</v>
      </c>
      <c r="H15" s="34" t="n">
        <v>18.4</v>
      </c>
      <c r="I15" s="25" t="n">
        <f aca="false">H15/G15*100</f>
        <v>66.4259927797834</v>
      </c>
      <c r="J15" s="25" t="n">
        <f aca="false">H15-G15</f>
        <v>-9.3</v>
      </c>
      <c r="K15" s="29" t="n">
        <f aca="false">H15/E15*100</f>
        <v>82.5112107623318</v>
      </c>
      <c r="L15" s="29" t="n">
        <f aca="false">H15-E15</f>
        <v>-3.9</v>
      </c>
    </row>
    <row r="16" s="32" customFormat="true" ht="25.5" hidden="false" customHeight="true" outlineLevel="0" collapsed="false">
      <c r="A16" s="35" t="s">
        <v>23</v>
      </c>
      <c r="B16" s="36" t="s">
        <v>24</v>
      </c>
      <c r="C16" s="37" t="n">
        <f aca="false">C17</f>
        <v>0</v>
      </c>
      <c r="D16" s="37" t="n">
        <f aca="false">D17</f>
        <v>0</v>
      </c>
      <c r="E16" s="37" t="n">
        <f aca="false">E17</f>
        <v>0</v>
      </c>
      <c r="F16" s="37" t="n">
        <f aca="false">F17</f>
        <v>0</v>
      </c>
      <c r="G16" s="37" t="n">
        <f aca="false">G17</f>
        <v>407.5</v>
      </c>
      <c r="H16" s="37" t="n">
        <f aca="false">H17</f>
        <v>338.4</v>
      </c>
      <c r="I16" s="24" t="n">
        <f aca="false">H16/G16*100</f>
        <v>83.0429447852761</v>
      </c>
      <c r="J16" s="24" t="n">
        <f aca="false">H16-G16</f>
        <v>-69.1</v>
      </c>
      <c r="K16" s="31" t="e">
        <f aca="false">H16/E16*100</f>
        <v>#DIV/0!</v>
      </c>
      <c r="L16" s="31" t="n">
        <f aca="false">H16-E16</f>
        <v>338.4</v>
      </c>
    </row>
    <row r="17" customFormat="false" ht="25.5" hidden="false" customHeight="true" outlineLevel="0" collapsed="false">
      <c r="A17" s="38" t="s">
        <v>25</v>
      </c>
      <c r="B17" s="33" t="s">
        <v>26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407.5</v>
      </c>
      <c r="H17" s="34" t="n">
        <v>338.4</v>
      </c>
      <c r="I17" s="25" t="n">
        <f aca="false">H17/G17*100</f>
        <v>83.0429447852761</v>
      </c>
      <c r="J17" s="25" t="n">
        <f aca="false">H17-G17</f>
        <v>-69.1</v>
      </c>
      <c r="K17" s="29" t="e">
        <f aca="false">H17/E17*100</f>
        <v>#DIV/0!</v>
      </c>
      <c r="L17" s="29" t="n">
        <f aca="false">H17-E17</f>
        <v>338.4</v>
      </c>
    </row>
    <row r="18" s="32" customFormat="true" ht="21.75" hidden="false" customHeight="true" outlineLevel="0" collapsed="false">
      <c r="A18" s="22" t="s">
        <v>27</v>
      </c>
      <c r="B18" s="30" t="s">
        <v>28</v>
      </c>
      <c r="C18" s="31" t="n">
        <f aca="false">C19+C20</f>
        <v>75.6</v>
      </c>
      <c r="D18" s="31" t="n">
        <f aca="false">D19+D20</f>
        <v>78.2</v>
      </c>
      <c r="E18" s="31" t="n">
        <f aca="false">E19+E20</f>
        <v>22.5</v>
      </c>
      <c r="F18" s="31" t="n">
        <f aca="false">F19+F20</f>
        <v>77.6</v>
      </c>
      <c r="G18" s="31" t="n">
        <f aca="false">G19+G20</f>
        <v>91.7</v>
      </c>
      <c r="H18" s="31" t="n">
        <f aca="false">H19+H20</f>
        <v>11</v>
      </c>
      <c r="I18" s="24" t="n">
        <f aca="false">H18/G18*100</f>
        <v>11.9956379498364</v>
      </c>
      <c r="J18" s="24" t="n">
        <f aca="false">H18-G18</f>
        <v>-80.7</v>
      </c>
      <c r="K18" s="31" t="n">
        <f aca="false">H18/E18*100</f>
        <v>48.8888888888889</v>
      </c>
      <c r="L18" s="31" t="n">
        <f aca="false">H18-E18</f>
        <v>-11.5</v>
      </c>
    </row>
    <row r="19" customFormat="false" ht="36" hidden="false" customHeight="true" outlineLevel="0" collapsed="false">
      <c r="A19" s="11" t="s">
        <v>29</v>
      </c>
      <c r="B19" s="33" t="s">
        <v>30</v>
      </c>
      <c r="C19" s="29" t="n">
        <v>5.6</v>
      </c>
      <c r="D19" s="29" t="n">
        <v>8.2</v>
      </c>
      <c r="E19" s="29" t="n">
        <v>1.3</v>
      </c>
      <c r="F19" s="29" t="n">
        <v>4.6</v>
      </c>
      <c r="G19" s="29" t="n">
        <v>14.2</v>
      </c>
      <c r="H19" s="29" t="n">
        <v>6.2</v>
      </c>
      <c r="I19" s="25" t="n">
        <f aca="false">H19/G19*100</f>
        <v>43.6619718309859</v>
      </c>
      <c r="J19" s="25" t="n">
        <f aca="false">H19-G19</f>
        <v>-8</v>
      </c>
      <c r="K19" s="29" t="n">
        <f aca="false">H19/E19*100</f>
        <v>476.923076923077</v>
      </c>
      <c r="L19" s="29" t="n">
        <f aca="false">H19-E19</f>
        <v>4.9</v>
      </c>
    </row>
    <row r="20" customFormat="false" ht="36.75" hidden="false" customHeight="true" outlineLevel="0" collapsed="false">
      <c r="A20" s="11" t="s">
        <v>31</v>
      </c>
      <c r="B20" s="33" t="s">
        <v>32</v>
      </c>
      <c r="C20" s="29" t="n">
        <v>70</v>
      </c>
      <c r="D20" s="29" t="n">
        <v>70</v>
      </c>
      <c r="E20" s="29" t="n">
        <v>21.2</v>
      </c>
      <c r="F20" s="29" t="n">
        <v>73</v>
      </c>
      <c r="G20" s="29" t="n">
        <v>77.5</v>
      </c>
      <c r="H20" s="29" t="n">
        <v>4.8</v>
      </c>
      <c r="I20" s="25" t="n">
        <f aca="false">H20/G20*100</f>
        <v>6.19354838709677</v>
      </c>
      <c r="J20" s="25" t="n">
        <f aca="false">H20-G20</f>
        <v>-72.7</v>
      </c>
      <c r="K20" s="29" t="n">
        <f aca="false">H20/E20*100</f>
        <v>22.6415094339623</v>
      </c>
      <c r="L20" s="29" t="n">
        <f aca="false">H20-E20</f>
        <v>-16.4</v>
      </c>
    </row>
    <row r="21" s="32" customFormat="true" ht="36.75" hidden="false" customHeight="true" outlineLevel="0" collapsed="false">
      <c r="A21" s="39" t="s">
        <v>33</v>
      </c>
      <c r="B21" s="36" t="s">
        <v>34</v>
      </c>
      <c r="C21" s="31" t="n">
        <f aca="false">C22</f>
        <v>0</v>
      </c>
      <c r="D21" s="31" t="n">
        <f aca="false">D22</f>
        <v>0</v>
      </c>
      <c r="E21" s="31" t="n">
        <f aca="false">E22</f>
        <v>0</v>
      </c>
      <c r="F21" s="31" t="n">
        <f aca="false">F22</f>
        <v>31.9</v>
      </c>
      <c r="G21" s="31" t="n">
        <f aca="false">G22</f>
        <v>31.9</v>
      </c>
      <c r="H21" s="31" t="n">
        <f aca="false">H22</f>
        <v>12.7</v>
      </c>
      <c r="I21" s="24" t="n">
        <f aca="false">H21/G21*100</f>
        <v>39.8119122257053</v>
      </c>
      <c r="J21" s="24" t="n">
        <f aca="false">H21-G21</f>
        <v>-19.2</v>
      </c>
      <c r="K21" s="31" t="e">
        <f aca="false">H21/E21*100</f>
        <v>#DIV/0!</v>
      </c>
      <c r="L21" s="31" t="n">
        <f aca="false">H21-E21</f>
        <v>12.7</v>
      </c>
    </row>
    <row r="22" customFormat="false" ht="36.75" hidden="false" customHeight="true" outlineLevel="0" collapsed="false">
      <c r="A22" s="40" t="s">
        <v>35</v>
      </c>
      <c r="B22" s="33" t="s">
        <v>36</v>
      </c>
      <c r="C22" s="29" t="n">
        <v>0</v>
      </c>
      <c r="D22" s="29" t="n">
        <v>0</v>
      </c>
      <c r="E22" s="29" t="n">
        <v>0</v>
      </c>
      <c r="F22" s="29" t="n">
        <v>31.9</v>
      </c>
      <c r="G22" s="29" t="n">
        <v>31.9</v>
      </c>
      <c r="H22" s="29" t="n">
        <v>12.7</v>
      </c>
      <c r="I22" s="25" t="n">
        <f aca="false">H22/G22*100</f>
        <v>39.8119122257053</v>
      </c>
      <c r="J22" s="25" t="n">
        <f aca="false">H22-G22</f>
        <v>-19.2</v>
      </c>
      <c r="K22" s="29" t="e">
        <f aca="false">H22/E22*100</f>
        <v>#DIV/0!</v>
      </c>
      <c r="L22" s="29" t="n">
        <f aca="false">H22-E22</f>
        <v>12.7</v>
      </c>
    </row>
    <row r="23" s="32" customFormat="true" ht="30.75" hidden="false" customHeight="true" outlineLevel="0" collapsed="false">
      <c r="A23" s="22" t="s">
        <v>37</v>
      </c>
      <c r="B23" s="30" t="s">
        <v>38</v>
      </c>
      <c r="C23" s="41" t="n">
        <f aca="false">C24</f>
        <v>0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41" t="n">
        <f aca="false">G24</f>
        <v>0</v>
      </c>
      <c r="H23" s="41" t="n">
        <f aca="false">H24</f>
        <v>0</v>
      </c>
      <c r="I23" s="24" t="e">
        <f aca="false">H23/G23*100</f>
        <v>#DIV/0!</v>
      </c>
      <c r="J23" s="24" t="n">
        <f aca="false">H23-G23</f>
        <v>0</v>
      </c>
      <c r="K23" s="31" t="e">
        <f aca="false">H23/E23*100</f>
        <v>#DIV/0!</v>
      </c>
      <c r="L23" s="31" t="n">
        <f aca="false">H23-E23</f>
        <v>0</v>
      </c>
    </row>
    <row r="24" customFormat="false" ht="30.75" hidden="false" customHeight="true" outlineLevel="0" collapsed="false">
      <c r="A24" s="11" t="s">
        <v>39</v>
      </c>
      <c r="B24" s="33" t="s">
        <v>4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5" t="e">
        <f aca="false">H24/G24*100</f>
        <v>#DIV/0!</v>
      </c>
      <c r="J24" s="25" t="n">
        <f aca="false">H24-G24</f>
        <v>0</v>
      </c>
      <c r="K24" s="29" t="e">
        <f aca="false">H24/E24*100</f>
        <v>#DIV/0!</v>
      </c>
      <c r="L24" s="29" t="n">
        <f aca="false">H24-E24</f>
        <v>0</v>
      </c>
    </row>
    <row r="25" s="32" customFormat="true" ht="36" hidden="false" customHeight="true" outlineLevel="0" collapsed="false">
      <c r="A25" s="42" t="s">
        <v>41</v>
      </c>
      <c r="B25" s="43"/>
      <c r="C25" s="44" t="n">
        <f aca="false">C26+C28+C32+C34+C38+C40+C47+C53+C45</f>
        <v>5972.7</v>
      </c>
      <c r="D25" s="44" t="n">
        <f aca="false">D26+D28+D32+D34+D38+D40+D47+D53+D45</f>
        <v>5972.7</v>
      </c>
      <c r="E25" s="44" t="n">
        <f aca="false">E26+E28+E32+E34+E38+E40+E47+E53+E45</f>
        <v>1215.4</v>
      </c>
      <c r="F25" s="44" t="n">
        <f aca="false">F26+F28+F32+F34+F38+F40+F47+F53+F45</f>
        <v>5138.9</v>
      </c>
      <c r="G25" s="44" t="n">
        <f aca="false">G26+G28+G32+G34+G38+G40+G47+G53+G45</f>
        <v>5138.9</v>
      </c>
      <c r="H25" s="44" t="n">
        <f aca="false">H26+H28+H32+H34+H38+H40+H47+H53+H45</f>
        <v>2022.1</v>
      </c>
      <c r="I25" s="21" t="n">
        <f aca="false">H25/G25*100</f>
        <v>39.3488878942964</v>
      </c>
      <c r="J25" s="44" t="n">
        <f aca="false">J26+J28+J32+J34+J40+J47+J53+J45</f>
        <v>-3116.8</v>
      </c>
      <c r="K25" s="44" t="e">
        <f aca="false">K26+K28+K32+K34+K40+K47+K53+K45</f>
        <v>#DIV/0!</v>
      </c>
      <c r="L25" s="44" t="n">
        <f aca="false">L26+L28+L32+L34+L40+L47+L53+L45</f>
        <v>806.5</v>
      </c>
    </row>
    <row r="26" s="32" customFormat="true" ht="36" hidden="false" customHeight="true" outlineLevel="0" collapsed="false">
      <c r="A26" s="22" t="s">
        <v>14</v>
      </c>
      <c r="B26" s="23" t="s">
        <v>15</v>
      </c>
      <c r="C26" s="24" t="n">
        <f aca="false">C27</f>
        <v>82</v>
      </c>
      <c r="D26" s="24" t="n">
        <f aca="false">D27</f>
        <v>82</v>
      </c>
      <c r="E26" s="24" t="n">
        <f aca="false">E27</f>
        <v>21.5</v>
      </c>
      <c r="F26" s="24" t="n">
        <f aca="false">F27</f>
        <v>87</v>
      </c>
      <c r="G26" s="24" t="n">
        <f aca="false">G27</f>
        <v>87</v>
      </c>
      <c r="H26" s="24" t="n">
        <f aca="false">H27</f>
        <v>12.9</v>
      </c>
      <c r="I26" s="24" t="n">
        <f aca="false">H26/G26*100</f>
        <v>14.8275862068966</v>
      </c>
      <c r="J26" s="24" t="n">
        <f aca="false">H26-G26</f>
        <v>-74.1</v>
      </c>
      <c r="K26" s="24" t="n">
        <f aca="false">H26/E26*100</f>
        <v>60</v>
      </c>
      <c r="L26" s="24" t="n">
        <f aca="false">H26-E26</f>
        <v>-8.6</v>
      </c>
    </row>
    <row r="27" customFormat="false" ht="36" hidden="false" customHeight="true" outlineLevel="0" collapsed="false">
      <c r="A27" s="11" t="s">
        <v>14</v>
      </c>
      <c r="B27" s="27" t="s">
        <v>16</v>
      </c>
      <c r="C27" s="29" t="n">
        <v>82</v>
      </c>
      <c r="D27" s="29" t="n">
        <v>82</v>
      </c>
      <c r="E27" s="29" t="n">
        <v>21.5</v>
      </c>
      <c r="F27" s="29" t="n">
        <v>87</v>
      </c>
      <c r="G27" s="29" t="n">
        <v>87</v>
      </c>
      <c r="H27" s="29" t="n">
        <v>12.9</v>
      </c>
      <c r="I27" s="25" t="n">
        <f aca="false">H27/G27*100</f>
        <v>14.8275862068966</v>
      </c>
      <c r="J27" s="25" t="n">
        <f aca="false">H27-G27</f>
        <v>-74.1</v>
      </c>
      <c r="K27" s="29" t="n">
        <f aca="false">H27/E27*100</f>
        <v>60</v>
      </c>
      <c r="L27" s="29" t="n">
        <f aca="false">H27-E27</f>
        <v>-8.6</v>
      </c>
    </row>
    <row r="28" s="32" customFormat="true" ht="36" hidden="false" customHeight="true" outlineLevel="0" collapsed="false">
      <c r="A28" s="22" t="s">
        <v>17</v>
      </c>
      <c r="B28" s="30" t="s">
        <v>18</v>
      </c>
      <c r="C28" s="45" t="n">
        <f aca="false">C30+C29</f>
        <v>0</v>
      </c>
      <c r="D28" s="45" t="n">
        <f aca="false">D30+D29</f>
        <v>0</v>
      </c>
      <c r="E28" s="45" t="n">
        <f aca="false">E30+E29</f>
        <v>0</v>
      </c>
      <c r="F28" s="31" t="n">
        <f aca="false">F30+F29</f>
        <v>66</v>
      </c>
      <c r="G28" s="31" t="n">
        <f aca="false">G30+G29</f>
        <v>66</v>
      </c>
      <c r="H28" s="31" t="n">
        <f aca="false">H30+H29</f>
        <v>19.4</v>
      </c>
      <c r="I28" s="24" t="n">
        <f aca="false">H28/G28*100</f>
        <v>29.3939393939394</v>
      </c>
      <c r="J28" s="45" t="n">
        <f aca="false">J30+J29</f>
        <v>-46.6</v>
      </c>
      <c r="K28" s="45" t="e">
        <f aca="false">K30+K29</f>
        <v>#DIV/0!</v>
      </c>
      <c r="L28" s="45" t="n">
        <f aca="false">L30+L29</f>
        <v>19.4</v>
      </c>
    </row>
    <row r="29" customFormat="false" ht="36" hidden="false" customHeight="true" outlineLevel="0" collapsed="false">
      <c r="A29" s="11" t="s">
        <v>19</v>
      </c>
      <c r="B29" s="33" t="s">
        <v>20</v>
      </c>
      <c r="C29" s="46" t="n">
        <v>0</v>
      </c>
      <c r="D29" s="46" t="n">
        <v>0</v>
      </c>
      <c r="E29" s="46" t="n">
        <v>0</v>
      </c>
      <c r="F29" s="29" t="n">
        <v>44</v>
      </c>
      <c r="G29" s="29" t="n">
        <v>44</v>
      </c>
      <c r="H29" s="29" t="n">
        <v>19.4</v>
      </c>
      <c r="I29" s="25" t="n">
        <f aca="false">H29/G29*100</f>
        <v>44.0909090909091</v>
      </c>
      <c r="J29" s="25" t="n">
        <f aca="false">H29-G29</f>
        <v>-24.6</v>
      </c>
      <c r="K29" s="29" t="e">
        <f aca="false">H29/E29*100</f>
        <v>#DIV/0!</v>
      </c>
      <c r="L29" s="29" t="n">
        <f aca="false">H29-E29</f>
        <v>19.4</v>
      </c>
    </row>
    <row r="30" customFormat="false" ht="36" hidden="false" customHeight="true" outlineLevel="0" collapsed="false">
      <c r="A30" s="11" t="s">
        <v>42</v>
      </c>
      <c r="B30" s="33" t="s">
        <v>22</v>
      </c>
      <c r="C30" s="46" t="n">
        <v>0</v>
      </c>
      <c r="D30" s="46" t="n">
        <v>0</v>
      </c>
      <c r="E30" s="46" t="n">
        <v>0</v>
      </c>
      <c r="F30" s="29" t="n">
        <v>22</v>
      </c>
      <c r="G30" s="29" t="n">
        <v>22</v>
      </c>
      <c r="H30" s="29" t="n">
        <v>0</v>
      </c>
      <c r="I30" s="25" t="n">
        <f aca="false">H30/G30*100</f>
        <v>0</v>
      </c>
      <c r="J30" s="25" t="n">
        <f aca="false">H30-G30</f>
        <v>-22</v>
      </c>
      <c r="K30" s="29" t="e">
        <f aca="false">H30/E30*100</f>
        <v>#DIV/0!</v>
      </c>
      <c r="L30" s="29" t="n">
        <f aca="false">H30-E30</f>
        <v>0</v>
      </c>
    </row>
    <row r="31" customFormat="false" ht="68.25" hidden="false" customHeight="true" outlineLevel="0" collapsed="false">
      <c r="A31" s="12" t="s">
        <v>43</v>
      </c>
      <c r="B31" s="33"/>
      <c r="C31" s="46" t="n">
        <v>0</v>
      </c>
      <c r="D31" s="46" t="n">
        <v>0</v>
      </c>
      <c r="E31" s="46" t="n">
        <v>0</v>
      </c>
      <c r="F31" s="29" t="n">
        <v>22</v>
      </c>
      <c r="G31" s="29" t="n">
        <v>22</v>
      </c>
      <c r="H31" s="29" t="n">
        <v>0</v>
      </c>
      <c r="I31" s="25" t="n">
        <f aca="false">H31/G31*100</f>
        <v>0</v>
      </c>
      <c r="J31" s="25" t="n">
        <f aca="false">H31-G31</f>
        <v>-22</v>
      </c>
      <c r="K31" s="29" t="e">
        <f aca="false">H31/E31*100</f>
        <v>#DIV/0!</v>
      </c>
      <c r="L31" s="29" t="n">
        <f aca="false">H31-E31</f>
        <v>0</v>
      </c>
    </row>
    <row r="32" s="47" customFormat="true" ht="39.75" hidden="false" customHeight="true" outlineLevel="0" collapsed="false">
      <c r="A32" s="22" t="s">
        <v>44</v>
      </c>
      <c r="B32" s="30" t="s">
        <v>45</v>
      </c>
      <c r="C32" s="31" t="n">
        <f aca="false">C33</f>
        <v>0</v>
      </c>
      <c r="D32" s="31" t="n">
        <f aca="false">D33</f>
        <v>0</v>
      </c>
      <c r="E32" s="31" t="n">
        <f aca="false">E33</f>
        <v>0</v>
      </c>
      <c r="F32" s="31" t="n">
        <f aca="false">F33</f>
        <v>0</v>
      </c>
      <c r="G32" s="31" t="n">
        <f aca="false">G33</f>
        <v>0</v>
      </c>
      <c r="H32" s="31" t="n">
        <f aca="false">H33</f>
        <v>0</v>
      </c>
      <c r="I32" s="24" t="e">
        <f aca="false">H32/G32*100</f>
        <v>#DIV/0!</v>
      </c>
      <c r="J32" s="24" t="n">
        <f aca="false">H32-G32</f>
        <v>0</v>
      </c>
      <c r="K32" s="31" t="e">
        <f aca="false">K33</f>
        <v>#VALUE!</v>
      </c>
      <c r="L32" s="31" t="n">
        <f aca="false">H32-E32</f>
        <v>0</v>
      </c>
    </row>
    <row r="33" customFormat="false" ht="39.75" hidden="false" customHeight="true" outlineLevel="0" collapsed="false">
      <c r="A33" s="11" t="s">
        <v>46</v>
      </c>
      <c r="B33" s="33" t="s">
        <v>47</v>
      </c>
      <c r="C33" s="46" t="n">
        <v>0</v>
      </c>
      <c r="D33" s="46" t="n">
        <v>0</v>
      </c>
      <c r="E33" s="46" t="n">
        <v>0</v>
      </c>
      <c r="F33" s="29" t="n">
        <v>0</v>
      </c>
      <c r="G33" s="29" t="n">
        <v>0</v>
      </c>
      <c r="H33" s="29" t="n">
        <v>0</v>
      </c>
      <c r="I33" s="25" t="e">
        <f aca="false">H33/G33*100</f>
        <v>#DIV/0!</v>
      </c>
      <c r="J33" s="25" t="n">
        <f aca="false">H33-G33</f>
        <v>0</v>
      </c>
      <c r="K33" s="29" t="e">
        <f aca="false">K34</f>
        <v>#VALUE!</v>
      </c>
      <c r="L33" s="29" t="n">
        <f aca="false">H33-E33</f>
        <v>0</v>
      </c>
    </row>
    <row r="34" s="32" customFormat="true" ht="36" hidden="false" customHeight="true" outlineLevel="0" collapsed="false">
      <c r="A34" s="48" t="s">
        <v>48</v>
      </c>
      <c r="B34" s="36" t="s">
        <v>49</v>
      </c>
      <c r="C34" s="49" t="n">
        <f aca="false">C36+C35+C37</f>
        <v>637</v>
      </c>
      <c r="D34" s="49" t="n">
        <f aca="false">D36+D35+D37</f>
        <v>637</v>
      </c>
      <c r="E34" s="49" t="n">
        <f aca="false">E36+E35+E37</f>
        <v>224.3</v>
      </c>
      <c r="F34" s="49" t="n">
        <f aca="false">F36+F35+F37</f>
        <v>1034</v>
      </c>
      <c r="G34" s="49" t="n">
        <f aca="false">G36+G35+G37</f>
        <v>1034</v>
      </c>
      <c r="H34" s="49" t="n">
        <f aca="false">H36+H35+H37</f>
        <v>121.7</v>
      </c>
      <c r="I34" s="24" t="n">
        <f aca="false">H34/G34*100</f>
        <v>11.7698259187621</v>
      </c>
      <c r="J34" s="24" t="n">
        <f aca="false">H34-G34</f>
        <v>-912.3</v>
      </c>
      <c r="K34" s="49" t="e">
        <f aca="false">K36+K35+#REF!</f>
        <v>#VALUE!</v>
      </c>
      <c r="L34" s="31" t="n">
        <f aca="false">H34-E34</f>
        <v>-102.6</v>
      </c>
    </row>
    <row r="35" customFormat="false" ht="45" hidden="false" customHeight="true" outlineLevel="0" collapsed="false">
      <c r="A35" s="11" t="s">
        <v>50</v>
      </c>
      <c r="B35" s="33" t="s">
        <v>51</v>
      </c>
      <c r="C35" s="34" t="n">
        <v>232.7</v>
      </c>
      <c r="D35" s="34" t="n">
        <v>232.7</v>
      </c>
      <c r="E35" s="34" t="n">
        <v>167.3</v>
      </c>
      <c r="F35" s="34" t="n">
        <v>1034</v>
      </c>
      <c r="G35" s="34" t="n">
        <v>1034</v>
      </c>
      <c r="H35" s="34" t="n">
        <v>121.7</v>
      </c>
      <c r="I35" s="25" t="n">
        <f aca="false">H35/G35*100</f>
        <v>11.7698259187621</v>
      </c>
      <c r="J35" s="25" t="n">
        <f aca="false">H35-G35</f>
        <v>-912.3</v>
      </c>
      <c r="K35" s="29" t="n">
        <f aca="false">H35/E35*100</f>
        <v>72.7435744172146</v>
      </c>
      <c r="L35" s="29" t="n">
        <f aca="false">H35-E35</f>
        <v>-45.6</v>
      </c>
    </row>
    <row r="36" customFormat="false" ht="31.5" hidden="false" customHeight="true" outlineLevel="0" collapsed="false">
      <c r="A36" s="11" t="s">
        <v>52</v>
      </c>
      <c r="B36" s="33" t="s">
        <v>53</v>
      </c>
      <c r="C36" s="34" t="n">
        <v>404.3</v>
      </c>
      <c r="D36" s="34" t="n">
        <v>404.3</v>
      </c>
      <c r="E36" s="34" t="n">
        <v>57</v>
      </c>
      <c r="F36" s="34" t="n">
        <v>0</v>
      </c>
      <c r="G36" s="34" t="n">
        <v>0</v>
      </c>
      <c r="H36" s="34" t="n">
        <v>0</v>
      </c>
      <c r="I36" s="25" t="e">
        <f aca="false">H36/G36*100</f>
        <v>#DIV/0!</v>
      </c>
      <c r="J36" s="25" t="n">
        <f aca="false">H36-G36</f>
        <v>0</v>
      </c>
      <c r="K36" s="29" t="n">
        <f aca="false">H36/E36*100</f>
        <v>0</v>
      </c>
      <c r="L36" s="29" t="n">
        <f aca="false">H36-E36</f>
        <v>-57</v>
      </c>
    </row>
    <row r="37" s="26" customFormat="true" ht="103.5" hidden="false" customHeight="true" outlineLevel="0" collapsed="false">
      <c r="A37" s="12" t="s">
        <v>54</v>
      </c>
      <c r="B37" s="27" t="s">
        <v>55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25" t="e">
        <f aca="false">H37/G37*100</f>
        <v>#DIV/0!</v>
      </c>
      <c r="J37" s="25" t="n">
        <f aca="false">H37-G37</f>
        <v>0</v>
      </c>
      <c r="K37" s="29" t="e">
        <f aca="false">H37/E37*100</f>
        <v>#DIV/0!</v>
      </c>
      <c r="L37" s="29" t="n">
        <f aca="false">H37-E37</f>
        <v>0</v>
      </c>
    </row>
    <row r="38" s="51" customFormat="true" ht="24" hidden="false" customHeight="true" outlineLevel="0" collapsed="false">
      <c r="A38" s="50" t="s">
        <v>56</v>
      </c>
      <c r="B38" s="30" t="s">
        <v>28</v>
      </c>
      <c r="C38" s="37" t="n">
        <f aca="false">C39</f>
        <v>0</v>
      </c>
      <c r="D38" s="37" t="n">
        <f aca="false">D39</f>
        <v>0</v>
      </c>
      <c r="E38" s="37" t="n">
        <f aca="false">E39</f>
        <v>0</v>
      </c>
      <c r="F38" s="37" t="n">
        <f aca="false">F39</f>
        <v>0.2</v>
      </c>
      <c r="G38" s="37" t="n">
        <f aca="false">G39</f>
        <v>0.2</v>
      </c>
      <c r="H38" s="37" t="n">
        <f aca="false">H39</f>
        <v>0.2</v>
      </c>
      <c r="I38" s="24" t="n">
        <f aca="false">H38/G38*100</f>
        <v>100</v>
      </c>
      <c r="J38" s="24" t="n">
        <f aca="false">H38-G38</f>
        <v>0</v>
      </c>
      <c r="K38" s="31" t="e">
        <f aca="false">H38/E38*100</f>
        <v>#DIV/0!</v>
      </c>
      <c r="L38" s="31" t="n">
        <f aca="false">H38-E38</f>
        <v>0.2</v>
      </c>
    </row>
    <row r="39" s="26" customFormat="true" ht="25.5" hidden="false" customHeight="true" outlineLevel="0" collapsed="false">
      <c r="A39" s="52" t="s">
        <v>57</v>
      </c>
      <c r="B39" s="27" t="s">
        <v>58</v>
      </c>
      <c r="C39" s="34" t="n">
        <v>0</v>
      </c>
      <c r="D39" s="34" t="n">
        <v>0</v>
      </c>
      <c r="E39" s="34" t="n">
        <v>0</v>
      </c>
      <c r="F39" s="34" t="n">
        <v>0.2</v>
      </c>
      <c r="G39" s="34" t="n">
        <v>0.2</v>
      </c>
      <c r="H39" s="34" t="n">
        <v>0.2</v>
      </c>
      <c r="I39" s="25" t="n">
        <f aca="false">H39/G39*100</f>
        <v>100</v>
      </c>
      <c r="J39" s="25" t="n">
        <f aca="false">H39-G39</f>
        <v>0</v>
      </c>
      <c r="K39" s="29" t="e">
        <f aca="false">H39/E39*100</f>
        <v>#DIV/0!</v>
      </c>
      <c r="L39" s="29" t="n">
        <f aca="false">H39-E39</f>
        <v>0.2</v>
      </c>
    </row>
    <row r="40" s="32" customFormat="true" ht="27" hidden="false" customHeight="true" outlineLevel="0" collapsed="false">
      <c r="A40" s="22" t="s">
        <v>59</v>
      </c>
      <c r="B40" s="23" t="s">
        <v>60</v>
      </c>
      <c r="C40" s="24" t="n">
        <f aca="false">C41+C43</f>
        <v>4752</v>
      </c>
      <c r="D40" s="24" t="n">
        <f aca="false">D41+D43</f>
        <v>4752</v>
      </c>
      <c r="E40" s="24" t="n">
        <f aca="false">E41+E43</f>
        <v>921</v>
      </c>
      <c r="F40" s="24" t="n">
        <f aca="false">F41+F43</f>
        <v>2616.4</v>
      </c>
      <c r="G40" s="24" t="n">
        <f aca="false">G41+G43</f>
        <v>2616.4</v>
      </c>
      <c r="H40" s="24" t="n">
        <f aca="false">H41+H43</f>
        <v>1138.2</v>
      </c>
      <c r="I40" s="24" t="n">
        <f aca="false">H40/G40*100</f>
        <v>43.5025225500688</v>
      </c>
      <c r="J40" s="24" t="n">
        <f aca="false">H40-G40</f>
        <v>-1478.2</v>
      </c>
      <c r="K40" s="24" t="n">
        <f aca="false">H40/E40*100</f>
        <v>123.583061889251</v>
      </c>
      <c r="L40" s="24" t="n">
        <f aca="false">H40-E40</f>
        <v>217.2</v>
      </c>
      <c r="M40" s="53"/>
    </row>
    <row r="41" customFormat="false" ht="27.75" hidden="false" customHeight="true" outlineLevel="0" collapsed="false">
      <c r="A41" s="11" t="s">
        <v>61</v>
      </c>
      <c r="B41" s="54" t="s">
        <v>62</v>
      </c>
      <c r="C41" s="28" t="n">
        <v>4399.4</v>
      </c>
      <c r="D41" s="28" t="n">
        <v>4399.4</v>
      </c>
      <c r="E41" s="28" t="n">
        <v>750.4</v>
      </c>
      <c r="F41" s="28" t="n">
        <v>2616.4</v>
      </c>
      <c r="G41" s="28" t="n">
        <v>2616.4</v>
      </c>
      <c r="H41" s="28" t="n">
        <v>1138.2</v>
      </c>
      <c r="I41" s="25" t="n">
        <f aca="false">H41/G41*100</f>
        <v>43.5025225500688</v>
      </c>
      <c r="J41" s="25" t="n">
        <f aca="false">H41-G41</f>
        <v>-1478.2</v>
      </c>
      <c r="K41" s="25" t="n">
        <f aca="false">H41/E41*100</f>
        <v>151.679104477612</v>
      </c>
      <c r="L41" s="25" t="n">
        <f aca="false">H41-E41</f>
        <v>387.8</v>
      </c>
    </row>
    <row r="42" customFormat="false" ht="27.75" hidden="false" customHeight="true" outlineLevel="0" collapsed="false">
      <c r="A42" s="11" t="s">
        <v>63</v>
      </c>
      <c r="B42" s="54"/>
      <c r="C42" s="28" t="n">
        <v>2048.9</v>
      </c>
      <c r="D42" s="28" t="n">
        <v>2048.9</v>
      </c>
      <c r="E42" s="28" t="n">
        <v>637</v>
      </c>
      <c r="F42" s="28" t="n">
        <v>0</v>
      </c>
      <c r="G42" s="28" t="n">
        <v>0</v>
      </c>
      <c r="H42" s="28" t="n">
        <v>0</v>
      </c>
      <c r="I42" s="25" t="e">
        <f aca="false">H42/G42*100</f>
        <v>#DIV/0!</v>
      </c>
      <c r="J42" s="25" t="n">
        <f aca="false">H42-G42</f>
        <v>0</v>
      </c>
      <c r="K42" s="25" t="n">
        <f aca="false">H42/E42*100</f>
        <v>0</v>
      </c>
      <c r="L42" s="25" t="n">
        <f aca="false">H42-E42</f>
        <v>-637</v>
      </c>
    </row>
    <row r="43" customFormat="false" ht="70.5" hidden="false" customHeight="true" outlineLevel="0" collapsed="false">
      <c r="A43" s="11" t="s">
        <v>64</v>
      </c>
      <c r="B43" s="54" t="s">
        <v>65</v>
      </c>
      <c r="C43" s="55" t="n">
        <v>352.6</v>
      </c>
      <c r="D43" s="55" t="n">
        <v>352.6</v>
      </c>
      <c r="E43" s="55" t="n">
        <v>170.6</v>
      </c>
      <c r="F43" s="55" t="n">
        <v>0</v>
      </c>
      <c r="G43" s="55" t="n">
        <v>0</v>
      </c>
      <c r="H43" s="55" t="n">
        <v>0</v>
      </c>
      <c r="I43" s="25" t="e">
        <f aca="false">H43/G43*100</f>
        <v>#DIV/0!</v>
      </c>
      <c r="J43" s="25" t="n">
        <f aca="false">H43-G43</f>
        <v>0</v>
      </c>
      <c r="K43" s="25" t="n">
        <f aca="false">H43/E43*100</f>
        <v>0</v>
      </c>
      <c r="L43" s="25" t="n">
        <f aca="false">H43-E43</f>
        <v>-170.6</v>
      </c>
    </row>
    <row r="44" customFormat="false" ht="39.75" hidden="false" customHeight="true" outlineLevel="0" collapsed="false">
      <c r="A44" s="11" t="s">
        <v>63</v>
      </c>
      <c r="B44" s="54"/>
      <c r="C44" s="55" t="n">
        <v>166.4</v>
      </c>
      <c r="D44" s="55" t="n">
        <v>166.4</v>
      </c>
      <c r="E44" s="55" t="n">
        <v>166.4</v>
      </c>
      <c r="F44" s="55" t="n">
        <v>0</v>
      </c>
      <c r="G44" s="55" t="n">
        <v>0</v>
      </c>
      <c r="H44" s="55" t="n">
        <v>0</v>
      </c>
      <c r="I44" s="25" t="e">
        <f aca="false">H44/G44*100</f>
        <v>#DIV/0!</v>
      </c>
      <c r="J44" s="25" t="n">
        <f aca="false">H44-G44</f>
        <v>0</v>
      </c>
      <c r="K44" s="25" t="n">
        <f aca="false">H44/E44*100</f>
        <v>0</v>
      </c>
      <c r="L44" s="25" t="n">
        <f aca="false">H44-E44</f>
        <v>-166.4</v>
      </c>
    </row>
    <row r="45" s="32" customFormat="true" ht="62.25" hidden="false" customHeight="true" outlineLevel="0" collapsed="false">
      <c r="A45" s="56" t="s">
        <v>66</v>
      </c>
      <c r="B45" s="57" t="s">
        <v>67</v>
      </c>
      <c r="C45" s="58" t="n">
        <f aca="false">C46</f>
        <v>85</v>
      </c>
      <c r="D45" s="58" t="n">
        <f aca="false">D46</f>
        <v>85</v>
      </c>
      <c r="E45" s="58" t="n">
        <f aca="false">E46</f>
        <v>30</v>
      </c>
      <c r="F45" s="59" t="n">
        <f aca="false">F46</f>
        <v>500</v>
      </c>
      <c r="G45" s="59" t="n">
        <f aca="false">G46</f>
        <v>500</v>
      </c>
      <c r="H45" s="59" t="n">
        <f aca="false">H46</f>
        <v>500</v>
      </c>
      <c r="I45" s="24" t="n">
        <f aca="false">H45/G45*100</f>
        <v>100</v>
      </c>
      <c r="J45" s="60" t="n">
        <f aca="false">H45-G45</f>
        <v>0</v>
      </c>
      <c r="K45" s="60" t="n">
        <f aca="false">H45/E45*100</f>
        <v>1666.66666666667</v>
      </c>
      <c r="L45" s="60" t="n">
        <f aca="false">H45-E45</f>
        <v>470</v>
      </c>
    </row>
    <row r="46" customFormat="false" ht="74.25" hidden="false" customHeight="true" outlineLevel="0" collapsed="false">
      <c r="A46" s="11" t="s">
        <v>68</v>
      </c>
      <c r="B46" s="54" t="s">
        <v>69</v>
      </c>
      <c r="C46" s="55" t="n">
        <v>85</v>
      </c>
      <c r="D46" s="55" t="n">
        <v>85</v>
      </c>
      <c r="E46" s="55" t="n">
        <v>30</v>
      </c>
      <c r="F46" s="55" t="n">
        <v>500</v>
      </c>
      <c r="G46" s="55" t="n">
        <v>500</v>
      </c>
      <c r="H46" s="55" t="n">
        <v>500</v>
      </c>
      <c r="I46" s="25" t="n">
        <f aca="false">H46/G46*100</f>
        <v>100</v>
      </c>
      <c r="J46" s="25" t="n">
        <f aca="false">H46-G46</f>
        <v>0</v>
      </c>
      <c r="K46" s="25" t="n">
        <f aca="false">H46/E46*100</f>
        <v>1666.66666666667</v>
      </c>
      <c r="L46" s="25" t="n">
        <f aca="false">H46-E46</f>
        <v>470</v>
      </c>
    </row>
    <row r="47" s="32" customFormat="true" ht="56.25" hidden="false" customHeight="true" outlineLevel="0" collapsed="false">
      <c r="A47" s="22" t="s">
        <v>37</v>
      </c>
      <c r="B47" s="30" t="s">
        <v>38</v>
      </c>
      <c r="C47" s="41" t="n">
        <f aca="false">C48</f>
        <v>8</v>
      </c>
      <c r="D47" s="41" t="n">
        <f aca="false">D48</f>
        <v>8</v>
      </c>
      <c r="E47" s="41" t="n">
        <f aca="false">E48</f>
        <v>7.7</v>
      </c>
      <c r="F47" s="41" t="n">
        <f aca="false">F48</f>
        <v>20</v>
      </c>
      <c r="G47" s="41" t="n">
        <f aca="false">G48</f>
        <v>20</v>
      </c>
      <c r="H47" s="41" t="n">
        <f aca="false">H48</f>
        <v>17.3</v>
      </c>
      <c r="I47" s="24" t="n">
        <f aca="false">H47/G47*100</f>
        <v>86.5</v>
      </c>
      <c r="J47" s="24" t="n">
        <f aca="false">H47-G47</f>
        <v>-2.7</v>
      </c>
      <c r="K47" s="31" t="n">
        <f aca="false">H47/E47*100</f>
        <v>224.675324675325</v>
      </c>
      <c r="L47" s="31" t="n">
        <f aca="false">H47-E47</f>
        <v>9.6</v>
      </c>
    </row>
    <row r="48" customFormat="false" ht="37.5" hidden="false" customHeight="true" outlineLevel="0" collapsed="false">
      <c r="A48" s="11" t="s">
        <v>39</v>
      </c>
      <c r="B48" s="33" t="s">
        <v>40</v>
      </c>
      <c r="C48" s="29" t="n">
        <v>8</v>
      </c>
      <c r="D48" s="29" t="n">
        <v>8</v>
      </c>
      <c r="E48" s="29" t="n">
        <v>7.7</v>
      </c>
      <c r="F48" s="29" t="n">
        <v>20</v>
      </c>
      <c r="G48" s="29" t="n">
        <v>20</v>
      </c>
      <c r="H48" s="29" t="n">
        <v>17.3</v>
      </c>
      <c r="I48" s="25" t="n">
        <f aca="false">H48/G48*100</f>
        <v>86.5</v>
      </c>
      <c r="J48" s="25" t="n">
        <f aca="false">H48-G48</f>
        <v>-2.7</v>
      </c>
      <c r="K48" s="29" t="n">
        <f aca="false">H48/E48*100</f>
        <v>224.675324675325</v>
      </c>
      <c r="L48" s="29" t="n">
        <f aca="false">H48-E48</f>
        <v>9.6</v>
      </c>
    </row>
    <row r="49" s="32" customFormat="true" ht="62.25" hidden="false" customHeight="true" outlineLevel="0" collapsed="false">
      <c r="A49" s="61" t="s">
        <v>70</v>
      </c>
      <c r="B49" s="43" t="s">
        <v>71</v>
      </c>
      <c r="C49" s="62" t="n">
        <f aca="false">C50</f>
        <v>100</v>
      </c>
      <c r="D49" s="62" t="n">
        <f aca="false">D50</f>
        <v>100</v>
      </c>
      <c r="E49" s="62" t="n">
        <f aca="false">E50</f>
        <v>29.6</v>
      </c>
      <c r="F49" s="62" t="n">
        <f aca="false">F50</f>
        <v>0</v>
      </c>
      <c r="G49" s="62" t="n">
        <f aca="false">G50</f>
        <v>0</v>
      </c>
      <c r="H49" s="62" t="n">
        <f aca="false">H50</f>
        <v>0</v>
      </c>
      <c r="I49" s="21" t="e">
        <f aca="false">H49/G49*100</f>
        <v>#DIV/0!</v>
      </c>
      <c r="J49" s="21" t="n">
        <f aca="false">H49-G49</f>
        <v>0</v>
      </c>
      <c r="K49" s="21" t="n">
        <f aca="false">H49/E49*100</f>
        <v>0</v>
      </c>
      <c r="L49" s="21" t="n">
        <f aca="false">H49-E49</f>
        <v>-29.6</v>
      </c>
    </row>
    <row r="50" customFormat="false" ht="43.5" hidden="false" customHeight="true" outlineLevel="0" collapsed="false">
      <c r="A50" s="11" t="s">
        <v>72</v>
      </c>
      <c r="B50" s="54" t="s">
        <v>73</v>
      </c>
      <c r="C50" s="55" t="n">
        <v>100</v>
      </c>
      <c r="D50" s="55" t="n">
        <v>100</v>
      </c>
      <c r="E50" s="55" t="n">
        <v>29.6</v>
      </c>
      <c r="F50" s="55" t="n">
        <v>0</v>
      </c>
      <c r="G50" s="55" t="n">
        <v>0</v>
      </c>
      <c r="H50" s="55" t="n">
        <v>0</v>
      </c>
      <c r="I50" s="25" t="e">
        <f aca="false">H50/G50*100</f>
        <v>#DIV/0!</v>
      </c>
      <c r="J50" s="28" t="n">
        <f aca="false">H50-G50</f>
        <v>0</v>
      </c>
      <c r="K50" s="28" t="n">
        <f aca="false">H50/E50*100</f>
        <v>0</v>
      </c>
      <c r="L50" s="28" t="n">
        <f aca="false">H50-E50</f>
        <v>-29.6</v>
      </c>
    </row>
    <row r="51" s="32" customFormat="true" ht="55.5" hidden="false" customHeight="true" outlineLevel="0" collapsed="false">
      <c r="A51" s="63" t="s">
        <v>74</v>
      </c>
      <c r="B51" s="43" t="s">
        <v>75</v>
      </c>
      <c r="C51" s="21" t="n">
        <f aca="false">C52</f>
        <v>468.6</v>
      </c>
      <c r="D51" s="21" t="n">
        <f aca="false">D52</f>
        <v>468.6</v>
      </c>
      <c r="E51" s="21" t="n">
        <f aca="false">E52</f>
        <v>50.8</v>
      </c>
      <c r="F51" s="21" t="n">
        <f aca="false">F52</f>
        <v>815.3</v>
      </c>
      <c r="G51" s="21" t="n">
        <f aca="false">G52</f>
        <v>815.3</v>
      </c>
      <c r="H51" s="21" t="n">
        <f aca="false">H52</f>
        <v>212.4</v>
      </c>
      <c r="I51" s="21" t="n">
        <f aca="false">H51/G51*100</f>
        <v>26.0517600883111</v>
      </c>
      <c r="J51" s="21" t="n">
        <f aca="false">H51-G51</f>
        <v>-602.9</v>
      </c>
      <c r="K51" s="21" t="n">
        <f aca="false">H51/E51*100</f>
        <v>418.110236220473</v>
      </c>
      <c r="L51" s="21" t="n">
        <f aca="false">H51-E51</f>
        <v>161.6</v>
      </c>
    </row>
    <row r="52" customFormat="false" ht="75" hidden="false" customHeight="true" outlineLevel="0" collapsed="false">
      <c r="A52" s="11" t="s">
        <v>76</v>
      </c>
      <c r="B52" s="54" t="s">
        <v>77</v>
      </c>
      <c r="C52" s="28" t="n">
        <v>468.6</v>
      </c>
      <c r="D52" s="28" t="n">
        <v>468.6</v>
      </c>
      <c r="E52" s="28" t="n">
        <v>50.8</v>
      </c>
      <c r="F52" s="28" t="n">
        <v>815.3</v>
      </c>
      <c r="G52" s="28" t="n">
        <v>815.3</v>
      </c>
      <c r="H52" s="28" t="n">
        <v>212.4</v>
      </c>
      <c r="I52" s="25" t="n">
        <f aca="false">H52/G52*100</f>
        <v>26.0517600883111</v>
      </c>
      <c r="J52" s="25" t="n">
        <f aca="false">H52-G52</f>
        <v>-602.9</v>
      </c>
      <c r="K52" s="25" t="n">
        <f aca="false">H52/E52*100</f>
        <v>418.110236220473</v>
      </c>
      <c r="L52" s="25" t="n">
        <f aca="false">H52-E52</f>
        <v>161.6</v>
      </c>
    </row>
    <row r="53" customFormat="false" ht="46.5" hidden="false" customHeight="true" outlineLevel="0" collapsed="false">
      <c r="A53" s="11" t="s">
        <v>78</v>
      </c>
      <c r="B53" s="54" t="s">
        <v>77</v>
      </c>
      <c r="C53" s="28" t="n">
        <v>408.7</v>
      </c>
      <c r="D53" s="28" t="n">
        <v>408.7</v>
      </c>
      <c r="E53" s="28" t="n">
        <v>10.9</v>
      </c>
      <c r="F53" s="28" t="n">
        <v>815.3</v>
      </c>
      <c r="G53" s="28" t="n">
        <v>815.3</v>
      </c>
      <c r="H53" s="28" t="n">
        <v>212.4</v>
      </c>
      <c r="I53" s="25" t="n">
        <f aca="false">H53/G53*100</f>
        <v>26.0517600883111</v>
      </c>
      <c r="J53" s="25" t="n">
        <f aca="false">H53-G53</f>
        <v>-602.9</v>
      </c>
      <c r="K53" s="25" t="n">
        <f aca="false">H53/E53*100</f>
        <v>1948.62385321101</v>
      </c>
      <c r="L53" s="25" t="n">
        <f aca="false">H53-E53</f>
        <v>201.5</v>
      </c>
    </row>
    <row r="54" customFormat="false" ht="79.5" hidden="false" customHeight="true" outlineLevel="0" collapsed="false">
      <c r="A54" s="40" t="s">
        <v>79</v>
      </c>
      <c r="B54" s="54" t="s">
        <v>77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5" t="e">
        <f aca="false">H54/G54*100</f>
        <v>#DIV/0!</v>
      </c>
      <c r="J54" s="25" t="n">
        <f aca="false">H54-G54</f>
        <v>0</v>
      </c>
      <c r="K54" s="25" t="e">
        <f aca="false">H54/E54*100</f>
        <v>#DIV/0!</v>
      </c>
      <c r="L54" s="25" t="n">
        <f aca="false">H54-E54</f>
        <v>0</v>
      </c>
    </row>
    <row r="55" s="32" customFormat="true" ht="30.75" hidden="false" customHeight="true" outlineLevel="0" collapsed="false">
      <c r="A55" s="63" t="s">
        <v>80</v>
      </c>
      <c r="B55" s="43" t="s">
        <v>81</v>
      </c>
      <c r="C55" s="64" t="n">
        <f aca="false">C56+C57</f>
        <v>4832.6</v>
      </c>
      <c r="D55" s="64" t="n">
        <f aca="false">D56+D57</f>
        <v>4832.6</v>
      </c>
      <c r="E55" s="64" t="n">
        <f aca="false">E56+E57</f>
        <v>142.9</v>
      </c>
      <c r="F55" s="64" t="n">
        <f aca="false">F56+F57</f>
        <v>1441.5</v>
      </c>
      <c r="G55" s="64" t="n">
        <f aca="false">G56+G57</f>
        <v>1441.5</v>
      </c>
      <c r="H55" s="64" t="n">
        <f aca="false">H56+H57</f>
        <v>400.6</v>
      </c>
      <c r="I55" s="21" t="n">
        <f aca="false">H55/G55*100</f>
        <v>27.7904960110996</v>
      </c>
      <c r="J55" s="21" t="n">
        <f aca="false">H55-G55</f>
        <v>-1040.9</v>
      </c>
      <c r="K55" s="65"/>
      <c r="L55" s="21" t="n">
        <f aca="false">H55-E55</f>
        <v>257.7</v>
      </c>
    </row>
    <row r="56" customFormat="false" ht="45" hidden="false" customHeight="true" outlineLevel="0" collapsed="false">
      <c r="A56" s="11" t="s">
        <v>82</v>
      </c>
      <c r="B56" s="54" t="s">
        <v>83</v>
      </c>
      <c r="C56" s="28" t="n">
        <v>4831.3</v>
      </c>
      <c r="D56" s="28" t="n">
        <v>4831.3</v>
      </c>
      <c r="E56" s="28" t="n">
        <v>142.9</v>
      </c>
      <c r="F56" s="28" t="n">
        <v>1441</v>
      </c>
      <c r="G56" s="28" t="n">
        <v>1441</v>
      </c>
      <c r="H56" s="28" t="n">
        <v>400.6</v>
      </c>
      <c r="I56" s="25" t="n">
        <f aca="false">H56/G56*100</f>
        <v>27.8001387925052</v>
      </c>
      <c r="J56" s="25" t="n">
        <f aca="false">H56-G56</f>
        <v>-1040.4</v>
      </c>
      <c r="K56" s="25" t="n">
        <f aca="false">H56/E56*100</f>
        <v>280.335899230231</v>
      </c>
      <c r="L56" s="25" t="n">
        <f aca="false">H56-E56</f>
        <v>257.7</v>
      </c>
    </row>
    <row r="57" customFormat="false" ht="54.75" hidden="false" customHeight="true" outlineLevel="0" collapsed="false">
      <c r="A57" s="11" t="s">
        <v>84</v>
      </c>
      <c r="B57" s="54" t="s">
        <v>85</v>
      </c>
      <c r="C57" s="28" t="n">
        <v>1.3</v>
      </c>
      <c r="D57" s="28" t="n">
        <v>1.3</v>
      </c>
      <c r="E57" s="28" t="n">
        <v>0</v>
      </c>
      <c r="F57" s="28" t="n">
        <v>0.5</v>
      </c>
      <c r="G57" s="28" t="n">
        <v>0.5</v>
      </c>
      <c r="H57" s="28" t="n">
        <v>0</v>
      </c>
      <c r="I57" s="25" t="n">
        <f aca="false">H57/G57*100</f>
        <v>0</v>
      </c>
      <c r="J57" s="25" t="n">
        <f aca="false">H57-G57</f>
        <v>-0.5</v>
      </c>
      <c r="K57" s="25" t="e">
        <f aca="false">H57/E57*100</f>
        <v>#DIV/0!</v>
      </c>
      <c r="L57" s="25" t="n">
        <f aca="false">H57-E57</f>
        <v>0</v>
      </c>
    </row>
    <row r="58" s="32" customFormat="true" ht="29.25" hidden="false" customHeight="true" outlineLevel="0" collapsed="false">
      <c r="A58" s="66" t="s">
        <v>86</v>
      </c>
      <c r="B58" s="67"/>
      <c r="C58" s="68" t="n">
        <f aca="false">C10+C25+C49+C51+C55-C53</f>
        <v>11507.6</v>
      </c>
      <c r="D58" s="68" t="n">
        <f aca="false">D10+D25+D49+D51+D55-D53</f>
        <v>11527.7</v>
      </c>
      <c r="E58" s="68" t="n">
        <f aca="false">E10+E25+E49+E51+E55-E53</f>
        <v>1590.9</v>
      </c>
      <c r="F58" s="68" t="n">
        <f aca="false">F10+F25+F49+F51+F55-F53</f>
        <v>7583.4</v>
      </c>
      <c r="G58" s="68" t="n">
        <f aca="false">G10+G25+G49+G51+G55-G53</f>
        <v>8042.5</v>
      </c>
      <c r="H58" s="68" t="n">
        <f aca="false">H10+H25+H49+H51+H55-H53</f>
        <v>3059.5</v>
      </c>
      <c r="I58" s="69" t="n">
        <f aca="false">H58/G58*100</f>
        <v>38.041653714641</v>
      </c>
      <c r="J58" s="69" t="n">
        <f aca="false">H58-G58</f>
        <v>-4983</v>
      </c>
      <c r="K58" s="69" t="n">
        <f aca="false">H58/E58*100</f>
        <v>192.312527500157</v>
      </c>
      <c r="L58" s="69" t="n">
        <f aca="false">H58-E58</f>
        <v>1468.6</v>
      </c>
    </row>
    <row r="59" s="32" customFormat="true" ht="37.5" hidden="false" customHeight="true" outlineLevel="0" collapsed="false">
      <c r="A59" s="66" t="s">
        <v>87</v>
      </c>
      <c r="B59" s="67"/>
      <c r="C59" s="68" t="n">
        <f aca="false">C58-C31-C37-C42-C44-C54</f>
        <v>9292.3</v>
      </c>
      <c r="D59" s="68" t="n">
        <f aca="false">D58-D31-D37-D42-D44-D54</f>
        <v>9312.4</v>
      </c>
      <c r="E59" s="68" t="n">
        <f aca="false">E58-E31-E37-E42-E44-E54</f>
        <v>787.5</v>
      </c>
      <c r="F59" s="68" t="n">
        <f aca="false">F58-F31-F37-F42-F44-F54</f>
        <v>7561.4</v>
      </c>
      <c r="G59" s="68" t="n">
        <f aca="false">G58-G31-G37-G42-G44-G54</f>
        <v>8020.5</v>
      </c>
      <c r="H59" s="68" t="n">
        <f aca="false">H58-H31-H37-H42-H44-H54</f>
        <v>3059.5</v>
      </c>
      <c r="I59" s="69" t="n">
        <f aca="false">H59/G59*100</f>
        <v>38.1460008727635</v>
      </c>
      <c r="J59" s="69" t="n">
        <f aca="false">H59-G59</f>
        <v>-4961</v>
      </c>
      <c r="K59" s="69" t="n">
        <f aca="false">H59/E59*100</f>
        <v>388.507936507937</v>
      </c>
      <c r="L59" s="69" t="n">
        <f aca="false">H59-E59</f>
        <v>2272</v>
      </c>
    </row>
    <row r="60" customFormat="false" ht="22.5" hidden="false" customHeight="true" outlineLevel="0" collapsed="false">
      <c r="J60" s="70"/>
      <c r="K60" s="70"/>
      <c r="L60" s="70"/>
    </row>
    <row r="61" customFormat="false" ht="22.5" hidden="false" customHeight="true" outlineLevel="0" collapsed="false">
      <c r="F61" s="71"/>
      <c r="G61" s="71"/>
      <c r="H61" s="71"/>
      <c r="J61" s="70"/>
      <c r="K61" s="70"/>
      <c r="L61" s="70"/>
    </row>
    <row r="62" s="76" customFormat="true" ht="41.25" hidden="false" customHeight="true" outlineLevel="0" collapsed="false">
      <c r="A62" s="72" t="s">
        <v>88</v>
      </c>
      <c r="B62" s="72"/>
      <c r="C62" s="72"/>
      <c r="D62" s="73"/>
      <c r="E62" s="74" t="s">
        <v>89</v>
      </c>
      <c r="F62" s="75"/>
      <c r="G62" s="73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8"/>
      <c r="L63" s="78"/>
    </row>
    <row r="64" customFormat="false" ht="12.75" hidden="false" customHeight="false" outlineLevel="0" collapsed="false">
      <c r="A64" s="79"/>
      <c r="B64" s="79"/>
      <c r="C64" s="79"/>
      <c r="D64" s="80"/>
      <c r="E64" s="79"/>
      <c r="F64" s="79"/>
      <c r="G64" s="79"/>
      <c r="H64" s="79"/>
      <c r="I64" s="79"/>
      <c r="J64" s="79"/>
      <c r="K64" s="79"/>
      <c r="L64" s="79"/>
    </row>
    <row r="65" customFormat="false" ht="12.75" hidden="false" customHeight="false" outlineLevel="0" collapsed="false">
      <c r="A65" s="79"/>
      <c r="B65" s="79"/>
      <c r="C65" s="79"/>
      <c r="D65" s="80"/>
      <c r="E65" s="79"/>
      <c r="F65" s="79"/>
      <c r="G65" s="79"/>
      <c r="H65" s="79"/>
      <c r="I65" s="79"/>
      <c r="J65" s="79"/>
      <c r="K65" s="79"/>
      <c r="L65" s="79"/>
    </row>
    <row r="66" customFormat="false" ht="12.75" hidden="false" customHeight="false" outlineLevel="0" collapsed="false">
      <c r="A66" s="79"/>
      <c r="B66" s="79"/>
      <c r="C66" s="79"/>
      <c r="D66" s="80"/>
      <c r="E66" s="79"/>
      <c r="F66" s="79"/>
      <c r="G66" s="79"/>
      <c r="H66" s="79"/>
      <c r="I66" s="79"/>
      <c r="J66" s="79"/>
      <c r="K66" s="79"/>
      <c r="L66" s="79"/>
    </row>
    <row r="67" customFormat="false" ht="12.75" hidden="false" customHeight="false" outlineLevel="0" collapsed="false">
      <c r="A67" s="79"/>
      <c r="B67" s="79"/>
      <c r="C67" s="79"/>
      <c r="D67" s="80"/>
      <c r="E67" s="79"/>
      <c r="F67" s="79"/>
      <c r="G67" s="79"/>
      <c r="H67" s="79"/>
      <c r="I67" s="79"/>
      <c r="J67" s="79"/>
      <c r="K67" s="79"/>
      <c r="L67" s="79"/>
    </row>
    <row r="68" customFormat="false" ht="12.75" hidden="false" customHeight="false" outlineLevel="0" collapsed="false">
      <c r="A68" s="79"/>
      <c r="B68" s="79"/>
      <c r="C68" s="79"/>
      <c r="D68" s="80"/>
      <c r="E68" s="79"/>
      <c r="F68" s="79"/>
      <c r="G68" s="79"/>
      <c r="H68" s="79"/>
      <c r="I68" s="79"/>
      <c r="J68" s="79"/>
      <c r="K68" s="79"/>
      <c r="L68" s="79"/>
    </row>
    <row r="69" customFormat="false" ht="12.75" hidden="false" customHeight="false" outlineLevel="0" collapsed="false">
      <c r="A69" s="79"/>
      <c r="B69" s="79"/>
      <c r="C69" s="79"/>
      <c r="D69" s="80"/>
      <c r="E69" s="79"/>
      <c r="F69" s="79"/>
      <c r="G69" s="79"/>
      <c r="H69" s="79"/>
      <c r="I69" s="79"/>
      <c r="J69" s="79"/>
      <c r="K69" s="79"/>
      <c r="L69" s="79"/>
    </row>
    <row r="70" customFormat="false" ht="12.75" hidden="false" customHeight="false" outlineLevel="0" collapsed="false">
      <c r="A70" s="79"/>
      <c r="B70" s="79"/>
      <c r="C70" s="79"/>
      <c r="D70" s="80"/>
      <c r="E70" s="79"/>
      <c r="F70" s="79"/>
      <c r="G70" s="79"/>
      <c r="H70" s="79"/>
      <c r="I70" s="79"/>
      <c r="J70" s="79"/>
      <c r="K70" s="79"/>
      <c r="L70" s="79"/>
    </row>
    <row r="71" customFormat="false" ht="12.75" hidden="false" customHeight="false" outlineLevel="0" collapsed="false">
      <c r="A71" s="79"/>
      <c r="B71" s="79"/>
      <c r="C71" s="79"/>
      <c r="D71" s="80"/>
      <c r="E71" s="79"/>
      <c r="F71" s="79"/>
      <c r="G71" s="79"/>
      <c r="H71" s="79"/>
      <c r="I71" s="79"/>
      <c r="J71" s="79"/>
      <c r="K71" s="79"/>
      <c r="L71" s="79"/>
    </row>
    <row r="72" customFormat="false" ht="12.75" hidden="false" customHeight="false" outlineLevel="0" collapsed="false">
      <c r="A72" s="79"/>
      <c r="B72" s="79"/>
      <c r="C72" s="79"/>
      <c r="D72" s="80"/>
      <c r="E72" s="79"/>
      <c r="F72" s="79"/>
      <c r="G72" s="79"/>
      <c r="H72" s="79"/>
      <c r="I72" s="79"/>
      <c r="J72" s="79"/>
      <c r="K72" s="79"/>
      <c r="L72" s="79"/>
    </row>
    <row r="73" customFormat="false" ht="12.75" hidden="false" customHeight="false" outlineLevel="0" collapsed="false">
      <c r="A73" s="79"/>
      <c r="B73" s="79"/>
      <c r="C73" s="79"/>
      <c r="D73" s="80"/>
      <c r="E73" s="79"/>
      <c r="F73" s="79"/>
      <c r="G73" s="79"/>
      <c r="H73" s="79"/>
      <c r="I73" s="79"/>
      <c r="J73" s="79"/>
      <c r="K73" s="79"/>
      <c r="L73" s="79"/>
    </row>
  </sheetData>
  <mergeCells count="21">
    <mergeCell ref="A1:J1"/>
    <mergeCell ref="K1:L1"/>
    <mergeCell ref="A2:J2"/>
    <mergeCell ref="K2:L2"/>
    <mergeCell ref="A3:J3"/>
    <mergeCell ref="A5:A8"/>
    <mergeCell ref="B5:B8"/>
    <mergeCell ref="C5:E5"/>
    <mergeCell ref="F5:J5"/>
    <mergeCell ref="K5:L5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A62:C62"/>
    <mergeCell ref="A63:J63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Bjudzhet</cp:lastModifiedBy>
  <cp:lastPrinted>2016-07-22T06:12:59Z</cp:lastPrinted>
  <dcterms:modified xsi:type="dcterms:W3CDTF">2016-07-22T08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