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2016" sheetId="1" state="visible" r:id="rId2"/>
  </sheets>
  <definedNames>
    <definedName function="false" hidden="false" localSheetId="0" name="_xlnm.Print_Area" vbProcedure="false">'2016'!$A$1:$L$82</definedName>
    <definedName function="false" hidden="false" localSheetId="0" name="_xlnm.Print_Titles" vbProcedure="false">'2016'!$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0">
  <si>
    <t xml:space="preserve">Додаток 2 </t>
  </si>
  <si>
    <t xml:space="preserve">Аналіз </t>
  </si>
  <si>
    <t xml:space="preserve">виконання видаткової частини  загального фонду  бюджету м. Чоп по галузям </t>
  </si>
  <si>
    <t xml:space="preserve">за січень-березень 2015 - 2016 років</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2015 рік </t>
  </si>
  <si>
    <t xml:space="preserve">2016рік </t>
  </si>
  <si>
    <t xml:space="preserve">Відхилення касових видатків 2016р. до 2015р. (%)</t>
  </si>
  <si>
    <t xml:space="preserve">Затверджено розписом на рік з урахуванням змін </t>
  </si>
  <si>
    <t xml:space="preserve">Затверджено розписом на вказаний період з урахуванням змін </t>
  </si>
  <si>
    <t xml:space="preserve">Касові видатки за вказаний період</t>
  </si>
  <si>
    <t xml:space="preserve">Виконання </t>
  </si>
  <si>
    <t xml:space="preserve">Відносне (%)</t>
  </si>
  <si>
    <t xml:space="preserve">Абсолютне (+;-) </t>
  </si>
  <si>
    <t xml:space="preserve">010000</t>
  </si>
  <si>
    <t xml:space="preserve">1.ДЕРЖАВНЕ УПРАВЛІННЯ            </t>
  </si>
  <si>
    <t xml:space="preserve">010116</t>
  </si>
  <si>
    <t xml:space="preserve">Органи місцевого самоврядування    </t>
  </si>
  <si>
    <t xml:space="preserve">070000</t>
  </si>
  <si>
    <t xml:space="preserve">2.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з яких: </t>
  </si>
  <si>
    <t xml:space="preserve">освітня субвенція з державного бюджету місцевим бюджетам</t>
  </si>
  <si>
    <t xml:space="preserve">070303</t>
  </si>
  <si>
    <t xml:space="preserve">Дитячі будинки (в т.ч сімейного типу, прийомні сім’ї)</t>
  </si>
  <si>
    <t xml:space="preserve">070808</t>
  </si>
  <si>
    <t xml:space="preserve">Допомога дітям-сиротам та дітям, позбавленим батьківського піклування, яким виповнюється 18 років</t>
  </si>
  <si>
    <t xml:space="preserve">080100</t>
  </si>
  <si>
    <r>
      <rPr>
        <b val="true"/>
        <sz val="12"/>
        <rFont val="Times New Roman"/>
        <family val="1"/>
        <charset val="204"/>
      </rPr>
      <t xml:space="preserve">3.ОХОРОНА ЗДОРОВ'Я</t>
    </r>
    <r>
      <rPr>
        <sz val="12"/>
        <rFont val="Times New Roman"/>
        <family val="1"/>
        <charset val="204"/>
      </rPr>
      <t xml:space="preserve"> </t>
    </r>
  </si>
  <si>
    <t xml:space="preserve">080101</t>
  </si>
  <si>
    <t xml:space="preserve">Лікарні, з яких:</t>
  </si>
  <si>
    <t xml:space="preserve">медична субвенція з державного бюджету місцевим бюджетам</t>
  </si>
  <si>
    <t xml:space="preserve">090000</t>
  </si>
  <si>
    <t xml:space="preserve">4. 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r>
      <rPr>
        <sz val="12"/>
        <rFont val="Times New Roman"/>
        <family val="1"/>
        <charset val="204"/>
      </rPr>
      <t xml:space="preserve">Пільги ветеранам війни, особам, на яких поширюється чинність </t>
    </r>
    <r>
      <rPr>
        <sz val="12"/>
        <color rgb="FF0000FF"/>
        <rFont val="Times New Roman"/>
        <family val="1"/>
        <charset val="204"/>
      </rPr>
      <t xml:space="preserve">Закону України "Про статус ветеранів війни, гарантії їх соціального захисту"</t>
    </r>
    <r>
      <rPr>
        <sz val="12"/>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t>
  </si>
  <si>
    <t xml:space="preserve">Тимчасова державна допомога дітям</t>
  </si>
  <si>
    <t xml:space="preserve">090401</t>
  </si>
  <si>
    <t xml:space="preserve">Державна соціальна допомога малозабезпеченим сім'ям </t>
  </si>
  <si>
    <t xml:space="preserve">090405 </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6</t>
  </si>
  <si>
    <t xml:space="preserve">Інші видатки на соціальний захист ветеранів війни та праці</t>
  </si>
  <si>
    <t xml:space="preserve">091101</t>
  </si>
  <si>
    <t xml:space="preserve">Утримання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00000</t>
  </si>
  <si>
    <t xml:space="preserve">5. ЖИТЛОВО - КОМУНАЛЬНЕ ГОСПОДАРСТВО</t>
  </si>
  <si>
    <t xml:space="preserve">100102</t>
  </si>
  <si>
    <t xml:space="preserve">Капітальний ремонт житлового фонду місцевих органів влади</t>
  </si>
  <si>
    <t xml:space="preserve">100203</t>
  </si>
  <si>
    <t xml:space="preserve">Благоустрій міст,сіл,селищ</t>
  </si>
  <si>
    <t xml:space="preserve">6.КУЛЬТУРА ТА МИСТЕЦТВО       </t>
  </si>
  <si>
    <t xml:space="preserve">110201</t>
  </si>
  <si>
    <t xml:space="preserve">Бібліотеки </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t>
  </si>
  <si>
    <t xml:space="preserve">130000</t>
  </si>
  <si>
    <t xml:space="preserve">7.ФІЗИЧНА КУЛЬТУРА І СПОРТ                  </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r>
      <rPr>
        <b val="true"/>
        <sz val="12"/>
        <rFont val="Times New Roman"/>
        <family val="1"/>
        <charset val="204"/>
      </rPr>
      <t xml:space="preserve">8.Сільське і лісове господарство, рибне господарство та мисливство</t>
    </r>
    <r>
      <rPr>
        <sz val="12"/>
        <rFont val="Times New Roman"/>
        <family val="1"/>
        <charset val="204"/>
      </rPr>
      <t xml:space="preserve"> </t>
    </r>
  </si>
  <si>
    <t xml:space="preserve">Землеустрій</t>
  </si>
  <si>
    <t xml:space="preserve">9.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Компенсаційні виплати за пільговий проїзд окремих категорій на залізничному транспорті</t>
  </si>
  <si>
    <t xml:space="preserve">Видатки на проведення робіт, пов'язаних із будівництвом, реконструкцією, ремонтом та утриманням автомобільних доріг</t>
  </si>
  <si>
    <r>
      <rPr>
        <b val="true"/>
        <sz val="12"/>
        <rFont val="Times New Roman"/>
        <family val="1"/>
        <charset val="204"/>
      </rPr>
      <t xml:space="preserve">10.Інші послуги, пов'язані з економічною діяльністю</t>
    </r>
    <r>
      <rPr>
        <sz val="12"/>
        <rFont val="Times New Roman"/>
        <family val="1"/>
        <charset val="204"/>
      </rPr>
      <t xml:space="preserve"> </t>
    </r>
  </si>
  <si>
    <t xml:space="preserve">Підтримка малого і середнього підприємництва </t>
  </si>
  <si>
    <r>
      <rPr>
        <b val="true"/>
        <sz val="12"/>
        <rFont val="Times New Roman"/>
        <family val="1"/>
        <charset val="204"/>
      </rPr>
      <t xml:space="preserve">11.Запобігання та ліквідація надзвичайних ситуацій та наслідків стихійного лиха</t>
    </r>
    <r>
      <rPr>
        <sz val="12"/>
        <rFont val="Times New Roman"/>
        <family val="1"/>
        <charset val="204"/>
      </rPr>
      <t xml:space="preserve"> </t>
    </r>
  </si>
  <si>
    <t xml:space="preserve">Видатки на запобігання та ліквідацію надзвичайних ситуацій та наслідків стихійного лиха </t>
  </si>
  <si>
    <t xml:space="preserve">12.Видатки не віднесені до основних груп</t>
  </si>
  <si>
    <t xml:space="preserve">Резервний фонд </t>
  </si>
  <si>
    <t xml:space="preserve">Реверсна дотація</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Інші видатки </t>
  </si>
  <si>
    <t xml:space="preserve">ВСЬОГО ВИДАТКІВ</t>
  </si>
  <si>
    <t xml:space="preserve">ВСЬОГО ВИДАТКІВ (без субвенцій та реверсної дотації)</t>
  </si>
  <si>
    <t xml:space="preserve">Начальник фінансового управління</t>
  </si>
  <si>
    <t xml:space="preserve">Н.Абрамова</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Arial Cyr"/>
      <family val="0"/>
      <charset val="204"/>
    </font>
    <font>
      <b val="true"/>
      <sz val="12"/>
      <name val="Arial Cyr"/>
      <family val="0"/>
      <charset val="204"/>
    </font>
    <font>
      <sz val="14"/>
      <name val="Arial Cyr"/>
      <family val="0"/>
      <charset val="204"/>
    </font>
    <font>
      <b val="true"/>
      <sz val="12"/>
      <name val="Times New Roman"/>
      <family val="1"/>
      <charset val="204"/>
    </font>
    <font>
      <b val="true"/>
      <sz val="10"/>
      <name val="Arial Cyr"/>
      <family val="0"/>
      <charset val="204"/>
    </font>
    <font>
      <sz val="12"/>
      <color rgb="FF0000FF"/>
      <name val="Times New Roman"/>
      <family val="1"/>
      <charset val="204"/>
    </font>
    <font>
      <sz val="12"/>
      <color rgb="FF000000"/>
      <name val="Times New Roman"/>
      <family val="1"/>
      <charset val="204"/>
    </font>
    <font>
      <b val="true"/>
      <sz val="10"/>
      <name val="Arial Cyr"/>
      <family val="2"/>
      <charset val="204"/>
    </font>
    <font>
      <sz val="12"/>
      <name val="Arial Cyr"/>
      <family val="0"/>
      <charset val="204"/>
    </font>
    <font>
      <sz val="15"/>
      <name val="Arial"/>
      <family val="2"/>
      <charset val="204"/>
    </font>
    <font>
      <sz val="10"/>
      <name val="Arial"/>
      <family val="2"/>
      <charset val="204"/>
    </font>
    <font>
      <b val="true"/>
      <sz val="14"/>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67" fontId="8" fillId="2" borderId="3"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3"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pane xSplit="0" ySplit="10" topLeftCell="BM74" activePane="bottomLeft" state="frozen"/>
      <selection pane="topLeft" activeCell="A1" activeCellId="0" sqref="A1"/>
      <selection pane="bottomLeft" activeCell="H73" activeCellId="0" sqref="H73"/>
    </sheetView>
  </sheetViews>
  <sheetFormatPr defaultColWidth="9.0546875" defaultRowHeight="12.75" zeroHeight="false" outlineLevelRow="0" outlineLevelCol="0"/>
  <cols>
    <col collapsed="false" customWidth="true" hidden="false" outlineLevel="0" max="1" min="1" style="1" width="14.7"/>
    <col collapsed="false" customWidth="true" hidden="false" outlineLevel="0" max="2" min="2" style="2" width="56.28"/>
    <col collapsed="false" customWidth="true" hidden="false" outlineLevel="0" max="3" min="3" style="1" width="14.56"/>
    <col collapsed="false" customWidth="true" hidden="false" outlineLevel="0" max="4" min="4" style="1" width="14.28"/>
    <col collapsed="false" customWidth="true" hidden="false" outlineLevel="0" max="5" min="5" style="1" width="11.85"/>
    <col collapsed="false" customWidth="true" hidden="false" outlineLevel="0" max="6" min="6" style="1" width="14.85"/>
    <col collapsed="false" customWidth="true" hidden="false" outlineLevel="0" max="7" min="7" style="1" width="14.41"/>
    <col collapsed="false" customWidth="true" hidden="false" outlineLevel="0" max="8" min="8" style="3" width="14.41"/>
    <col collapsed="false" customWidth="true" hidden="false" outlineLevel="0" max="9" min="9" style="1" width="14.41"/>
    <col collapsed="false" customWidth="true" hidden="false" outlineLevel="0" max="10" min="10" style="1" width="13.41"/>
    <col collapsed="false" customWidth="true" hidden="false" outlineLevel="0" max="11" min="11" style="1" width="18.7"/>
    <col collapsed="false" customWidth="true" hidden="false" outlineLevel="0" max="12" min="12" style="1" width="14.14"/>
  </cols>
  <sheetData>
    <row r="1" customFormat="false" ht="51.75" hidden="false" customHeight="true" outlineLevel="0" collapsed="false">
      <c r="F1" s="3"/>
      <c r="G1" s="3"/>
      <c r="I1" s="4"/>
      <c r="K1" s="5" t="s">
        <v>0</v>
      </c>
      <c r="L1" s="5"/>
    </row>
    <row r="2" customFormat="false" ht="21.75" hidden="false" customHeight="true" outlineLevel="0" collapsed="false">
      <c r="A2" s="6"/>
      <c r="B2" s="7" t="s">
        <v>1</v>
      </c>
      <c r="C2" s="7"/>
      <c r="D2" s="7"/>
      <c r="E2" s="7"/>
      <c r="F2" s="7"/>
      <c r="G2" s="7"/>
      <c r="H2" s="7"/>
      <c r="I2" s="7"/>
      <c r="J2" s="7"/>
      <c r="K2" s="8"/>
      <c r="L2" s="8"/>
    </row>
    <row r="3" customFormat="false" ht="18" hidden="false" customHeight="false" outlineLevel="0" collapsed="false">
      <c r="A3" s="7" t="s">
        <v>2</v>
      </c>
      <c r="B3" s="7"/>
      <c r="C3" s="7"/>
      <c r="D3" s="7"/>
      <c r="E3" s="7"/>
      <c r="F3" s="7"/>
      <c r="G3" s="7"/>
      <c r="H3" s="7"/>
      <c r="I3" s="7"/>
      <c r="J3" s="7"/>
      <c r="K3" s="7"/>
      <c r="L3" s="7"/>
    </row>
    <row r="4" customFormat="false" ht="15.75" hidden="false" customHeight="true" outlineLevel="0" collapsed="false">
      <c r="A4" s="9" t="s">
        <v>3</v>
      </c>
      <c r="B4" s="9"/>
      <c r="C4" s="9"/>
      <c r="D4" s="9"/>
      <c r="E4" s="9"/>
      <c r="F4" s="9"/>
      <c r="G4" s="9"/>
      <c r="H4" s="9"/>
      <c r="I4" s="9"/>
      <c r="J4" s="9"/>
      <c r="K4" s="9"/>
      <c r="L4" s="9"/>
    </row>
    <row r="5" customFormat="false" ht="15" hidden="false" customHeight="true" outlineLevel="0" collapsed="false">
      <c r="A5" s="6"/>
      <c r="B5" s="10"/>
      <c r="C5" s="9"/>
      <c r="D5" s="9"/>
      <c r="E5" s="9"/>
      <c r="F5" s="9"/>
      <c r="G5" s="9"/>
      <c r="H5" s="11"/>
      <c r="I5" s="9"/>
      <c r="J5" s="9"/>
      <c r="K5" s="9"/>
      <c r="L5" s="9"/>
    </row>
    <row r="6" customFormat="false" ht="15.75" hidden="false" customHeight="true" outlineLevel="0" collapsed="false">
      <c r="A6" s="6"/>
      <c r="B6" s="12"/>
      <c r="C6" s="13"/>
      <c r="D6" s="13"/>
      <c r="E6" s="13"/>
      <c r="F6" s="13"/>
      <c r="G6" s="13"/>
      <c r="H6" s="14"/>
      <c r="I6" s="13"/>
      <c r="J6" s="13"/>
      <c r="K6" s="13"/>
      <c r="L6" s="13"/>
    </row>
    <row r="7" customFormat="false" ht="34.5" hidden="false" customHeight="true" outlineLevel="0" collapsed="false">
      <c r="A7" s="15" t="s">
        <v>4</v>
      </c>
      <c r="B7" s="16" t="s">
        <v>5</v>
      </c>
      <c r="C7" s="17" t="s">
        <v>6</v>
      </c>
      <c r="D7" s="17"/>
      <c r="E7" s="17"/>
      <c r="F7" s="17" t="s">
        <v>7</v>
      </c>
      <c r="G7" s="17"/>
      <c r="H7" s="17"/>
      <c r="I7" s="17"/>
      <c r="J7" s="17"/>
      <c r="K7" s="18" t="s">
        <v>8</v>
      </c>
      <c r="L7" s="18"/>
    </row>
    <row r="8" customFormat="false" ht="30.75" hidden="false" customHeight="true" outlineLevel="0" collapsed="false">
      <c r="A8" s="15"/>
      <c r="B8" s="16"/>
      <c r="C8" s="18" t="s">
        <v>9</v>
      </c>
      <c r="D8" s="18" t="s">
        <v>10</v>
      </c>
      <c r="E8" s="18" t="s">
        <v>11</v>
      </c>
      <c r="F8" s="19" t="s">
        <v>9</v>
      </c>
      <c r="G8" s="19" t="s">
        <v>10</v>
      </c>
      <c r="H8" s="19" t="s">
        <v>11</v>
      </c>
      <c r="I8" s="18" t="s">
        <v>12</v>
      </c>
      <c r="J8" s="18"/>
      <c r="K8" s="18" t="s">
        <v>13</v>
      </c>
      <c r="L8" s="18" t="s">
        <v>14</v>
      </c>
    </row>
    <row r="9" customFormat="false" ht="24.75" hidden="false" customHeight="true" outlineLevel="0" collapsed="false">
      <c r="A9" s="15"/>
      <c r="B9" s="16"/>
      <c r="C9" s="18"/>
      <c r="D9" s="18"/>
      <c r="E9" s="18"/>
      <c r="F9" s="19"/>
      <c r="G9" s="19"/>
      <c r="H9" s="19"/>
      <c r="I9" s="18"/>
      <c r="J9" s="18"/>
      <c r="K9" s="18"/>
      <c r="L9" s="18"/>
    </row>
    <row r="10" customFormat="false" ht="45" hidden="false" customHeight="true" outlineLevel="0" collapsed="false">
      <c r="A10" s="15"/>
      <c r="B10" s="16"/>
      <c r="C10" s="18"/>
      <c r="D10" s="18"/>
      <c r="E10" s="18"/>
      <c r="F10" s="19"/>
      <c r="G10" s="19"/>
      <c r="H10" s="19"/>
      <c r="I10" s="20" t="s">
        <v>13</v>
      </c>
      <c r="J10" s="18" t="s">
        <v>14</v>
      </c>
      <c r="K10" s="18"/>
      <c r="L10" s="18"/>
      <c r="O10" s="21"/>
    </row>
    <row r="11" customFormat="false" ht="25.5" hidden="false" customHeight="true" outlineLevel="0" collapsed="false">
      <c r="A11" s="22" t="s">
        <v>15</v>
      </c>
      <c r="B11" s="23" t="s">
        <v>16</v>
      </c>
      <c r="C11" s="24" t="n">
        <f aca="false">C12</f>
        <v>5614.8</v>
      </c>
      <c r="D11" s="24" t="n">
        <f aca="false">D12</f>
        <v>1539.5</v>
      </c>
      <c r="E11" s="24" t="n">
        <f aca="false">E12</f>
        <v>1322.2</v>
      </c>
      <c r="F11" s="24" t="n">
        <f aca="false">F12</f>
        <v>6704.5</v>
      </c>
      <c r="G11" s="24" t="n">
        <f aca="false">G12</f>
        <v>1423</v>
      </c>
      <c r="H11" s="24" t="n">
        <f aca="false">H12</f>
        <v>1175.9</v>
      </c>
      <c r="I11" s="24" t="n">
        <f aca="false">H11/G11*100</f>
        <v>82.635277582572</v>
      </c>
      <c r="J11" s="24" t="n">
        <f aca="false">H11-G11</f>
        <v>-247.1</v>
      </c>
      <c r="K11" s="24" t="n">
        <f aca="false">H11/E11*100</f>
        <v>88.9351081530782</v>
      </c>
      <c r="L11" s="24" t="n">
        <f aca="false">H11-E11</f>
        <v>-146.3</v>
      </c>
    </row>
    <row r="12" customFormat="false" ht="28.5" hidden="false" customHeight="true" outlineLevel="0" collapsed="false">
      <c r="A12" s="25" t="s">
        <v>17</v>
      </c>
      <c r="B12" s="26" t="s">
        <v>18</v>
      </c>
      <c r="C12" s="27" t="n">
        <v>5614.8</v>
      </c>
      <c r="D12" s="28" t="n">
        <v>1539.5</v>
      </c>
      <c r="E12" s="28" t="n">
        <v>1322.2</v>
      </c>
      <c r="F12" s="27" t="n">
        <v>6704.5</v>
      </c>
      <c r="G12" s="28" t="n">
        <v>1423</v>
      </c>
      <c r="H12" s="28" t="n">
        <v>1175.9</v>
      </c>
      <c r="I12" s="28" t="n">
        <f aca="false">H12/G12*100</f>
        <v>82.635277582572</v>
      </c>
      <c r="J12" s="29" t="n">
        <f aca="false">H12-G12</f>
        <v>-247.1</v>
      </c>
      <c r="K12" s="28" t="n">
        <f aca="false">H12/E12*100</f>
        <v>88.9351081530782</v>
      </c>
      <c r="L12" s="28" t="n">
        <f aca="false">H12-E12</f>
        <v>-146.3</v>
      </c>
    </row>
    <row r="13" customFormat="false" ht="22.5" hidden="false" customHeight="true" outlineLevel="0" collapsed="false">
      <c r="A13" s="30" t="s">
        <v>19</v>
      </c>
      <c r="B13" s="31" t="s">
        <v>20</v>
      </c>
      <c r="C13" s="32" t="n">
        <f aca="false">C14+C15+C18+C17</f>
        <v>11217.5</v>
      </c>
      <c r="D13" s="32" t="n">
        <f aca="false">D14+D15+D18+D17</f>
        <v>2750.3</v>
      </c>
      <c r="E13" s="32" t="n">
        <f aca="false">E14+E15+E18+E17</f>
        <v>2363.7</v>
      </c>
      <c r="F13" s="32" t="n">
        <f aca="false">F14+F15+F18+F17</f>
        <v>13280.2</v>
      </c>
      <c r="G13" s="32" t="n">
        <f aca="false">G14+G15+G18+G17</f>
        <v>3337.2</v>
      </c>
      <c r="H13" s="32" t="n">
        <f aca="false">H14+H15+H18+H17</f>
        <v>3087.1</v>
      </c>
      <c r="I13" s="32" t="n">
        <f aca="false">H13/G13*100</f>
        <v>92.505693395661</v>
      </c>
      <c r="J13" s="24" t="n">
        <f aca="false">H13-G13</f>
        <v>-250.1</v>
      </c>
      <c r="K13" s="32" t="n">
        <f aca="false">H13/E13*100</f>
        <v>130.604560646444</v>
      </c>
      <c r="L13" s="32" t="n">
        <f aca="false">H13-E13</f>
        <v>723.399999999999</v>
      </c>
    </row>
    <row r="14" customFormat="false" ht="25.5" hidden="false" customHeight="true" outlineLevel="0" collapsed="false">
      <c r="A14" s="25" t="s">
        <v>21</v>
      </c>
      <c r="B14" s="26" t="s">
        <v>22</v>
      </c>
      <c r="C14" s="33" t="n">
        <v>3448.8</v>
      </c>
      <c r="D14" s="33" t="n">
        <v>965.4</v>
      </c>
      <c r="E14" s="33" t="n">
        <v>790.8</v>
      </c>
      <c r="F14" s="33" t="n">
        <v>4804.2</v>
      </c>
      <c r="G14" s="33" t="n">
        <v>1199.7</v>
      </c>
      <c r="H14" s="34" t="n">
        <v>1088.6</v>
      </c>
      <c r="I14" s="28" t="n">
        <f aca="false">H14/G14*100</f>
        <v>90.7393515045428</v>
      </c>
      <c r="J14" s="29" t="n">
        <f aca="false">H14-G14</f>
        <v>-111.1</v>
      </c>
      <c r="K14" s="28" t="n">
        <f aca="false">H14/E14*100</f>
        <v>137.658067779464</v>
      </c>
      <c r="L14" s="28" t="n">
        <f aca="false">H14-E14</f>
        <v>297.8</v>
      </c>
    </row>
    <row r="15" customFormat="false" ht="50.25" hidden="false" customHeight="true" outlineLevel="0" collapsed="false">
      <c r="A15" s="25" t="s">
        <v>23</v>
      </c>
      <c r="B15" s="35" t="s">
        <v>24</v>
      </c>
      <c r="C15" s="33" t="n">
        <v>7526.1</v>
      </c>
      <c r="D15" s="33" t="n">
        <v>1732.9</v>
      </c>
      <c r="E15" s="33" t="n">
        <v>1542.5</v>
      </c>
      <c r="F15" s="33" t="n">
        <v>8307</v>
      </c>
      <c r="G15" s="33" t="n">
        <v>2099.7</v>
      </c>
      <c r="H15" s="34" t="n">
        <v>1964.8</v>
      </c>
      <c r="I15" s="28" t="n">
        <f aca="false">H15/G15*100</f>
        <v>93.5752726579988</v>
      </c>
      <c r="J15" s="29" t="n">
        <f aca="false">H15-G15</f>
        <v>-134.9</v>
      </c>
      <c r="K15" s="28" t="n">
        <f aca="false">H15/E15*100</f>
        <v>127.377633711507</v>
      </c>
      <c r="L15" s="28" t="n">
        <f aca="false">H15-E15</f>
        <v>422.3</v>
      </c>
    </row>
    <row r="16" customFormat="false" ht="30.75" hidden="false" customHeight="true" outlineLevel="0" collapsed="false">
      <c r="A16" s="36" t="s">
        <v>23</v>
      </c>
      <c r="B16" s="26" t="s">
        <v>25</v>
      </c>
      <c r="C16" s="33" t="n">
        <v>7519.8</v>
      </c>
      <c r="D16" s="33" t="n">
        <v>1726.6</v>
      </c>
      <c r="E16" s="33" t="n">
        <v>1536.2</v>
      </c>
      <c r="F16" s="34" t="n">
        <v>8061.6</v>
      </c>
      <c r="G16" s="34" t="n">
        <v>1854.3</v>
      </c>
      <c r="H16" s="34" t="n">
        <v>1854.3</v>
      </c>
      <c r="I16" s="28" t="n">
        <f aca="false">H16/G16*100</f>
        <v>100</v>
      </c>
      <c r="J16" s="29" t="n">
        <f aca="false">H16-G16</f>
        <v>0</v>
      </c>
      <c r="K16" s="28" t="n">
        <f aca="false">H16/E16*100</f>
        <v>120.706939200625</v>
      </c>
      <c r="L16" s="28" t="n">
        <f aca="false">H16-E16</f>
        <v>318.1</v>
      </c>
    </row>
    <row r="17" customFormat="false" ht="28.5" hidden="false" customHeight="true" outlineLevel="0" collapsed="false">
      <c r="A17" s="25" t="s">
        <v>26</v>
      </c>
      <c r="B17" s="26" t="s">
        <v>27</v>
      </c>
      <c r="C17" s="33" t="n">
        <v>239</v>
      </c>
      <c r="D17" s="33" t="n">
        <v>52</v>
      </c>
      <c r="E17" s="33" t="n">
        <v>30.4</v>
      </c>
      <c r="F17" s="34" t="n">
        <v>167.2</v>
      </c>
      <c r="G17" s="34" t="n">
        <v>37.8</v>
      </c>
      <c r="H17" s="34" t="n">
        <v>33.7</v>
      </c>
      <c r="I17" s="28" t="n">
        <f aca="false">H17/G17*100</f>
        <v>89.1534391534392</v>
      </c>
      <c r="J17" s="29" t="n">
        <f aca="false">H17-G17</f>
        <v>-4.09999999999999</v>
      </c>
      <c r="K17" s="28" t="n">
        <f aca="false">H17/E17*100</f>
        <v>110.855263157895</v>
      </c>
      <c r="L17" s="28" t="n">
        <f aca="false">H17-E17</f>
        <v>3.3</v>
      </c>
    </row>
    <row r="18" customFormat="false" ht="39" hidden="false" customHeight="true" outlineLevel="0" collapsed="false">
      <c r="A18" s="25" t="s">
        <v>28</v>
      </c>
      <c r="B18" s="26" t="s">
        <v>29</v>
      </c>
      <c r="C18" s="33" t="n">
        <v>3.6</v>
      </c>
      <c r="D18" s="33" t="n">
        <v>0</v>
      </c>
      <c r="E18" s="33" t="n">
        <v>0</v>
      </c>
      <c r="F18" s="33" t="n">
        <v>1.8</v>
      </c>
      <c r="G18" s="33" t="n">
        <v>0</v>
      </c>
      <c r="H18" s="34" t="n">
        <v>0</v>
      </c>
      <c r="I18" s="28" t="e">
        <f aca="false">H18/G18*100</f>
        <v>#DIV/0!</v>
      </c>
      <c r="J18" s="29" t="n">
        <f aca="false">H18-G18</f>
        <v>0</v>
      </c>
      <c r="K18" s="28" t="e">
        <f aca="false">H18/E18*100</f>
        <v>#DIV/0!</v>
      </c>
      <c r="L18" s="28" t="n">
        <f aca="false">H18-E18</f>
        <v>0</v>
      </c>
    </row>
    <row r="19" s="39" customFormat="true" ht="21" hidden="false" customHeight="true" outlineLevel="0" collapsed="false">
      <c r="A19" s="30" t="s">
        <v>30</v>
      </c>
      <c r="B19" s="31" t="s">
        <v>31</v>
      </c>
      <c r="C19" s="37" t="n">
        <f aca="false">C20</f>
        <v>0</v>
      </c>
      <c r="D19" s="37" t="n">
        <f aca="false">D20</f>
        <v>0</v>
      </c>
      <c r="E19" s="37" t="n">
        <f aca="false">E20</f>
        <v>0</v>
      </c>
      <c r="F19" s="37" t="n">
        <f aca="false">F20</f>
        <v>4755.2</v>
      </c>
      <c r="G19" s="37" t="n">
        <f aca="false">G20</f>
        <v>557.1</v>
      </c>
      <c r="H19" s="37" t="n">
        <f aca="false">H20</f>
        <v>510.6</v>
      </c>
      <c r="I19" s="38" t="n">
        <f aca="false">H19/G19*100</f>
        <v>91.6532040926225</v>
      </c>
      <c r="J19" s="24" t="n">
        <f aca="false">H19-G19</f>
        <v>-46.5</v>
      </c>
      <c r="K19" s="38" t="e">
        <f aca="false">H19/E19*100</f>
        <v>#DIV/0!</v>
      </c>
      <c r="L19" s="38" t="n">
        <f aca="false">H19-E19</f>
        <v>510.6</v>
      </c>
    </row>
    <row r="20" s="40" customFormat="true" ht="21.75" hidden="false" customHeight="true" outlineLevel="0" collapsed="false">
      <c r="A20" s="25" t="s">
        <v>32</v>
      </c>
      <c r="B20" s="26" t="s">
        <v>33</v>
      </c>
      <c r="C20" s="33" t="n">
        <v>0</v>
      </c>
      <c r="D20" s="33" t="n">
        <v>0</v>
      </c>
      <c r="E20" s="33" t="n">
        <v>0</v>
      </c>
      <c r="F20" s="33" t="n">
        <v>4755.2</v>
      </c>
      <c r="G20" s="33" t="n">
        <v>557.1</v>
      </c>
      <c r="H20" s="34" t="n">
        <v>510.6</v>
      </c>
      <c r="I20" s="28" t="n">
        <f aca="false">H20/G20*100</f>
        <v>91.6532040926225</v>
      </c>
      <c r="J20" s="29" t="n">
        <f aca="false">H20-G20</f>
        <v>-46.5</v>
      </c>
      <c r="K20" s="28" t="e">
        <f aca="false">H20/E20*100</f>
        <v>#DIV/0!</v>
      </c>
      <c r="L20" s="28" t="n">
        <f aca="false">H20-E20</f>
        <v>510.6</v>
      </c>
    </row>
    <row r="21" customFormat="false" ht="35.25" hidden="false" customHeight="true" outlineLevel="0" collapsed="false">
      <c r="A21" s="25" t="s">
        <v>32</v>
      </c>
      <c r="B21" s="26" t="s">
        <v>34</v>
      </c>
      <c r="C21" s="33" t="n">
        <v>0</v>
      </c>
      <c r="D21" s="33" t="n">
        <v>0</v>
      </c>
      <c r="E21" s="33" t="n">
        <v>0</v>
      </c>
      <c r="F21" s="34" t="n">
        <v>4003.1</v>
      </c>
      <c r="G21" s="34" t="n">
        <v>25.8</v>
      </c>
      <c r="H21" s="34" t="n">
        <v>0</v>
      </c>
      <c r="I21" s="28" t="n">
        <f aca="false">H21/G21*100</f>
        <v>0</v>
      </c>
      <c r="J21" s="29" t="n">
        <f aca="false">H21-G21</f>
        <v>-25.8</v>
      </c>
      <c r="K21" s="28" t="e">
        <f aca="false">H21/E21*100</f>
        <v>#DIV/0!</v>
      </c>
      <c r="L21" s="28" t="n">
        <f aca="false">H21-E21</f>
        <v>0</v>
      </c>
    </row>
    <row r="22" customFormat="false" ht="39" hidden="false" customHeight="true" outlineLevel="0" collapsed="false">
      <c r="A22" s="30" t="s">
        <v>35</v>
      </c>
      <c r="B22" s="31" t="s">
        <v>36</v>
      </c>
      <c r="C22" s="37" t="n">
        <f aca="false">SUM(C23:C49)</f>
        <v>12036.2</v>
      </c>
      <c r="D22" s="37" t="n">
        <f aca="false">SUM(D23:D49)</f>
        <v>2652.9</v>
      </c>
      <c r="E22" s="37" t="n">
        <f aca="false">SUM(E23:E49)</f>
        <v>2553.3</v>
      </c>
      <c r="F22" s="37" t="n">
        <f aca="false">SUM(F23:F49)</f>
        <v>16015.5</v>
      </c>
      <c r="G22" s="37" t="n">
        <f aca="false">SUM(G23:G49)</f>
        <v>4855</v>
      </c>
      <c r="H22" s="37" t="n">
        <f aca="false">SUM(H23:H49)</f>
        <v>4617.9</v>
      </c>
      <c r="I22" s="32" t="n">
        <f aca="false">H22/G22*100</f>
        <v>95.1163748712667</v>
      </c>
      <c r="J22" s="24" t="n">
        <f aca="false">H22-G22</f>
        <v>-237.1</v>
      </c>
      <c r="K22" s="32" t="n">
        <f aca="false">H22/E22*100</f>
        <v>180.860063447303</v>
      </c>
      <c r="L22" s="32" t="n">
        <f aca="false">H22-E22</f>
        <v>2064.6</v>
      </c>
    </row>
    <row r="23" customFormat="false" ht="208.5" hidden="false" customHeight="true" outlineLevel="0" collapsed="false">
      <c r="A23" s="36" t="s">
        <v>37</v>
      </c>
      <c r="B23" s="35" t="s">
        <v>38</v>
      </c>
      <c r="C23" s="34" t="n">
        <v>585.1</v>
      </c>
      <c r="D23" s="34" t="n">
        <v>95</v>
      </c>
      <c r="E23" s="34" t="n">
        <v>63.9</v>
      </c>
      <c r="F23" s="34" t="n">
        <v>500</v>
      </c>
      <c r="G23" s="34" t="n">
        <v>90.7</v>
      </c>
      <c r="H23" s="34" t="n">
        <v>90.7</v>
      </c>
      <c r="I23" s="28" t="n">
        <f aca="false">H23/G23*100</f>
        <v>100</v>
      </c>
      <c r="J23" s="29" t="n">
        <f aca="false">H23-G23</f>
        <v>0</v>
      </c>
      <c r="K23" s="28" t="n">
        <f aca="false">H23/E23*100</f>
        <v>141.940532081377</v>
      </c>
      <c r="L23" s="28" t="n">
        <f aca="false">H23-E23</f>
        <v>26.8</v>
      </c>
    </row>
    <row r="24" customFormat="false" ht="177.75" hidden="false" customHeight="true" outlineLevel="0" collapsed="false">
      <c r="A24" s="36" t="s">
        <v>39</v>
      </c>
      <c r="B24" s="41" t="s">
        <v>40</v>
      </c>
      <c r="C24" s="34"/>
      <c r="D24" s="34"/>
      <c r="E24" s="34"/>
      <c r="F24" s="34" t="n">
        <v>1</v>
      </c>
      <c r="G24" s="34" t="n">
        <v>0</v>
      </c>
      <c r="H24" s="34"/>
      <c r="I24" s="28" t="e">
        <f aca="false">H24/G24*100</f>
        <v>#DIV/0!</v>
      </c>
      <c r="J24" s="29" t="n">
        <f aca="false">H24-G24</f>
        <v>0</v>
      </c>
      <c r="K24" s="28" t="e">
        <f aca="false">H24/E24*100</f>
        <v>#DIV/0!</v>
      </c>
      <c r="L24" s="28" t="n">
        <f aca="false">H24-E24</f>
        <v>0</v>
      </c>
    </row>
    <row r="25" customFormat="false" ht="196.5" hidden="false" customHeight="true" outlineLevel="0" collapsed="false">
      <c r="A25" s="36" t="s">
        <v>41</v>
      </c>
      <c r="B25" s="42" t="s">
        <v>42</v>
      </c>
      <c r="C25" s="34" t="n">
        <v>48</v>
      </c>
      <c r="D25" s="34" t="n">
        <v>5.9</v>
      </c>
      <c r="E25" s="34" t="n">
        <v>5.9</v>
      </c>
      <c r="F25" s="34" t="n">
        <v>0</v>
      </c>
      <c r="G25" s="34" t="n">
        <v>0</v>
      </c>
      <c r="H25" s="34" t="n">
        <v>0</v>
      </c>
      <c r="I25" s="28" t="e">
        <f aca="false">H25/G25*100</f>
        <v>#DIV/0!</v>
      </c>
      <c r="J25" s="29" t="n">
        <f aca="false">H25-G25</f>
        <v>0</v>
      </c>
      <c r="K25" s="28" t="n">
        <f aca="false">H25/E25*100</f>
        <v>0</v>
      </c>
      <c r="L25" s="28" t="n">
        <f aca="false">H25-E25</f>
        <v>-5.9</v>
      </c>
    </row>
    <row r="26" customFormat="false" ht="372" hidden="false" customHeight="true" outlineLevel="0" collapsed="false">
      <c r="A26" s="36" t="s">
        <v>43</v>
      </c>
      <c r="B26" s="42" t="s">
        <v>44</v>
      </c>
      <c r="C26" s="34" t="n">
        <v>140</v>
      </c>
      <c r="D26" s="34" t="n">
        <v>34.3</v>
      </c>
      <c r="E26" s="34" t="n">
        <v>22.4</v>
      </c>
      <c r="F26" s="34" t="n">
        <v>140</v>
      </c>
      <c r="G26" s="34" t="n">
        <v>26</v>
      </c>
      <c r="H26" s="34" t="n">
        <v>26</v>
      </c>
      <c r="I26" s="28" t="n">
        <f aca="false">H26/G26*100</f>
        <v>100</v>
      </c>
      <c r="J26" s="29" t="n">
        <f aca="false">H26-G26</f>
        <v>0</v>
      </c>
      <c r="K26" s="28" t="n">
        <f aca="false">H26/E26*100</f>
        <v>116.071428571429</v>
      </c>
      <c r="L26" s="28" t="n">
        <f aca="false">H26-E26</f>
        <v>3.6</v>
      </c>
    </row>
    <row r="27" customFormat="false" ht="82.5" hidden="false" customHeight="true" outlineLevel="0" collapsed="false">
      <c r="A27" s="36" t="s">
        <v>45</v>
      </c>
      <c r="B27" s="42" t="s">
        <v>46</v>
      </c>
      <c r="C27" s="34" t="n">
        <v>28</v>
      </c>
      <c r="D27" s="34" t="n">
        <v>4</v>
      </c>
      <c r="E27" s="34" t="n">
        <v>1.8</v>
      </c>
      <c r="F27" s="34" t="n">
        <v>30</v>
      </c>
      <c r="G27" s="34" t="n">
        <v>5.2</v>
      </c>
      <c r="H27" s="34" t="n">
        <v>5.2</v>
      </c>
      <c r="I27" s="28" t="n">
        <f aca="false">H27/G27*100</f>
        <v>100</v>
      </c>
      <c r="J27" s="29" t="n">
        <f aca="false">H27-G27</f>
        <v>0</v>
      </c>
      <c r="K27" s="28" t="n">
        <f aca="false">H27/E27*100</f>
        <v>288.888888888889</v>
      </c>
      <c r="L27" s="28" t="n">
        <f aca="false">H27-E27</f>
        <v>3.4</v>
      </c>
    </row>
    <row r="28" customFormat="false" ht="69.75" hidden="false" customHeight="true" outlineLevel="0" collapsed="false">
      <c r="A28" s="36" t="s">
        <v>47</v>
      </c>
      <c r="B28" s="42" t="s">
        <v>48</v>
      </c>
      <c r="C28" s="34" t="n">
        <v>2</v>
      </c>
      <c r="D28" s="34"/>
      <c r="E28" s="34"/>
      <c r="F28" s="34" t="n">
        <v>0</v>
      </c>
      <c r="G28" s="34" t="n">
        <v>0</v>
      </c>
      <c r="H28" s="34" t="n">
        <v>0</v>
      </c>
      <c r="I28" s="28" t="e">
        <f aca="false">H28/G28*100</f>
        <v>#DIV/0!</v>
      </c>
      <c r="J28" s="29" t="n">
        <f aca="false">H28-G28</f>
        <v>0</v>
      </c>
      <c r="K28" s="28" t="e">
        <f aca="false">H28/E28*100</f>
        <v>#DIV/0!</v>
      </c>
      <c r="L28" s="28" t="n">
        <f aca="false">H28-E28</f>
        <v>0</v>
      </c>
    </row>
    <row r="29" customFormat="false" ht="37.5" hidden="false" customHeight="true" outlineLevel="0" collapsed="false">
      <c r="A29" s="36" t="s">
        <v>49</v>
      </c>
      <c r="B29" s="42" t="s">
        <v>50</v>
      </c>
      <c r="C29" s="34" t="n">
        <v>34</v>
      </c>
      <c r="D29" s="34" t="n">
        <v>10</v>
      </c>
      <c r="E29" s="34" t="n">
        <v>4.2</v>
      </c>
      <c r="F29" s="34" t="n">
        <v>0</v>
      </c>
      <c r="G29" s="34" t="n">
        <v>0</v>
      </c>
      <c r="H29" s="34" t="n">
        <v>0</v>
      </c>
      <c r="I29" s="28" t="e">
        <f aca="false">H29/G29*100</f>
        <v>#DIV/0!</v>
      </c>
      <c r="J29" s="29" t="n">
        <f aca="false">H29-G29</f>
        <v>0</v>
      </c>
      <c r="K29" s="28" t="n">
        <f aca="false">H29/E29*100</f>
        <v>0</v>
      </c>
      <c r="L29" s="28" t="n">
        <f aca="false">H29-E29</f>
        <v>-4.2</v>
      </c>
    </row>
    <row r="30" customFormat="false" ht="120.75" hidden="false" customHeight="true" outlineLevel="0" collapsed="false">
      <c r="A30" s="36" t="s">
        <v>51</v>
      </c>
      <c r="B30" s="35" t="s">
        <v>52</v>
      </c>
      <c r="C30" s="34" t="n">
        <v>150</v>
      </c>
      <c r="D30" s="34" t="n">
        <v>30.7</v>
      </c>
      <c r="E30" s="34" t="n">
        <v>23.2</v>
      </c>
      <c r="F30" s="34" t="n">
        <v>90</v>
      </c>
      <c r="G30" s="34" t="n">
        <v>18.2</v>
      </c>
      <c r="H30" s="34" t="n">
        <v>18.2</v>
      </c>
      <c r="I30" s="28" t="n">
        <f aca="false">H30/G30*100</f>
        <v>100</v>
      </c>
      <c r="J30" s="29" t="n">
        <f aca="false">H30-G30</f>
        <v>0</v>
      </c>
      <c r="K30" s="28" t="n">
        <f aca="false">H30/E30*100</f>
        <v>78.448275862069</v>
      </c>
      <c r="L30" s="28" t="n">
        <f aca="false">H30-E30</f>
        <v>-5</v>
      </c>
    </row>
    <row r="31" customFormat="false" ht="120" hidden="false" customHeight="true" outlineLevel="0" collapsed="false">
      <c r="A31" s="36" t="s">
        <v>53</v>
      </c>
      <c r="B31" s="35" t="s">
        <v>54</v>
      </c>
      <c r="C31" s="34" t="n">
        <v>12</v>
      </c>
      <c r="D31" s="34" t="n">
        <v>1</v>
      </c>
      <c r="E31" s="34" t="n">
        <v>0</v>
      </c>
      <c r="F31" s="34" t="n">
        <v>16</v>
      </c>
      <c r="G31" s="34" t="n">
        <v>0.7</v>
      </c>
      <c r="H31" s="34" t="n">
        <v>0</v>
      </c>
      <c r="I31" s="28" t="n">
        <f aca="false">H31/G31*100</f>
        <v>0</v>
      </c>
      <c r="J31" s="29" t="n">
        <f aca="false">H31-G31</f>
        <v>-0.7</v>
      </c>
      <c r="K31" s="28" t="e">
        <f aca="false">H31/E31*100</f>
        <v>#DIV/0!</v>
      </c>
      <c r="L31" s="28" t="n">
        <f aca="false">H31-E31</f>
        <v>0</v>
      </c>
    </row>
    <row r="32" customFormat="false" ht="32.25" hidden="false" customHeight="true" outlineLevel="0" collapsed="false">
      <c r="A32" s="25" t="s">
        <v>55</v>
      </c>
      <c r="B32" s="42" t="s">
        <v>56</v>
      </c>
      <c r="C32" s="33" t="n">
        <v>72</v>
      </c>
      <c r="D32" s="34" t="n">
        <v>14.3</v>
      </c>
      <c r="E32" s="34" t="n">
        <v>14.3</v>
      </c>
      <c r="F32" s="34" t="n">
        <v>53.6</v>
      </c>
      <c r="G32" s="34" t="n">
        <v>20.5</v>
      </c>
      <c r="H32" s="34" t="n">
        <v>13.1</v>
      </c>
      <c r="I32" s="28" t="n">
        <f aca="false">H32/G32*100</f>
        <v>63.9024390243903</v>
      </c>
      <c r="J32" s="29" t="n">
        <f aca="false">H32-G32</f>
        <v>-7.4</v>
      </c>
      <c r="K32" s="28" t="n">
        <f aca="false">H32/E32*100</f>
        <v>91.6083916083916</v>
      </c>
      <c r="L32" s="28" t="n">
        <f aca="false">H32-E32</f>
        <v>-1.2</v>
      </c>
    </row>
    <row r="33" customFormat="false" ht="32.25" hidden="false" customHeight="true" outlineLevel="0" collapsed="false">
      <c r="A33" s="25" t="s">
        <v>57</v>
      </c>
      <c r="B33" s="43" t="s">
        <v>58</v>
      </c>
      <c r="C33" s="33" t="n">
        <v>72</v>
      </c>
      <c r="D33" s="34" t="n">
        <v>16.2</v>
      </c>
      <c r="E33" s="34" t="n">
        <v>16.2</v>
      </c>
      <c r="F33" s="34" t="n">
        <v>86.1</v>
      </c>
      <c r="G33" s="34" t="n">
        <v>16.8</v>
      </c>
      <c r="H33" s="34" t="n">
        <v>16.8</v>
      </c>
      <c r="I33" s="28" t="n">
        <f aca="false">H33/G33*100</f>
        <v>100</v>
      </c>
      <c r="J33" s="29" t="n">
        <f aca="false">H33-G33</f>
        <v>0</v>
      </c>
      <c r="K33" s="28" t="n">
        <f aca="false">H33/E33*100</f>
        <v>103.703703703704</v>
      </c>
      <c r="L33" s="28" t="n">
        <f aca="false">H33-E33</f>
        <v>0.600000000000001</v>
      </c>
    </row>
    <row r="34" customFormat="false" ht="31.5" hidden="false" customHeight="true" outlineLevel="0" collapsed="false">
      <c r="A34" s="25" t="s">
        <v>59</v>
      </c>
      <c r="B34" s="44" t="s">
        <v>60</v>
      </c>
      <c r="C34" s="33" t="n">
        <v>5387.1</v>
      </c>
      <c r="D34" s="34" t="n">
        <v>1385.5</v>
      </c>
      <c r="E34" s="34" t="n">
        <v>1385.4</v>
      </c>
      <c r="F34" s="34" t="n">
        <v>6591.9</v>
      </c>
      <c r="G34" s="34" t="n">
        <v>1313.3</v>
      </c>
      <c r="H34" s="34" t="n">
        <v>1265</v>
      </c>
      <c r="I34" s="28" t="n">
        <f aca="false">H34/G34*100</f>
        <v>96.322241681261</v>
      </c>
      <c r="J34" s="29" t="n">
        <f aca="false">H34-G34</f>
        <v>-48.3</v>
      </c>
      <c r="K34" s="28" t="n">
        <f aca="false">H34/E34*100</f>
        <v>91.3093691352678</v>
      </c>
      <c r="L34" s="28" t="n">
        <f aca="false">H34-E34</f>
        <v>-120.4</v>
      </c>
    </row>
    <row r="35" customFormat="false" ht="41.25" hidden="false" customHeight="true" outlineLevel="0" collapsed="false">
      <c r="A35" s="25" t="s">
        <v>61</v>
      </c>
      <c r="B35" s="42" t="s">
        <v>62</v>
      </c>
      <c r="C35" s="33" t="n">
        <v>450</v>
      </c>
      <c r="D35" s="34" t="n">
        <v>75.5</v>
      </c>
      <c r="E35" s="34" t="n">
        <v>75.5</v>
      </c>
      <c r="F35" s="34" t="n">
        <v>318.2</v>
      </c>
      <c r="G35" s="34" t="n">
        <v>77.4</v>
      </c>
      <c r="H35" s="34" t="n">
        <v>75.6</v>
      </c>
      <c r="I35" s="28" t="n">
        <f aca="false">H35/G35*100</f>
        <v>97.6744186046512</v>
      </c>
      <c r="J35" s="29" t="n">
        <f aca="false">H35-G35</f>
        <v>-1.80000000000001</v>
      </c>
      <c r="K35" s="28" t="n">
        <f aca="false">H35/E35*100</f>
        <v>100.132450331126</v>
      </c>
      <c r="L35" s="28" t="n">
        <f aca="false">H35-E35</f>
        <v>0.0999999999999943</v>
      </c>
    </row>
    <row r="36" customFormat="false" ht="21.75" hidden="false" customHeight="true" outlineLevel="0" collapsed="false">
      <c r="A36" s="25" t="s">
        <v>63</v>
      </c>
      <c r="B36" s="44" t="s">
        <v>64</v>
      </c>
      <c r="C36" s="33" t="n">
        <v>980</v>
      </c>
      <c r="D36" s="34" t="n">
        <v>240</v>
      </c>
      <c r="E36" s="34" t="n">
        <v>240</v>
      </c>
      <c r="F36" s="34" t="n">
        <v>1100</v>
      </c>
      <c r="G36" s="34" t="n">
        <v>340</v>
      </c>
      <c r="H36" s="34" t="n">
        <v>311.4</v>
      </c>
      <c r="I36" s="28" t="n">
        <f aca="false">H36/G36*100</f>
        <v>91.5882352941176</v>
      </c>
      <c r="J36" s="29" t="n">
        <f aca="false">H36-G36</f>
        <v>-28.6</v>
      </c>
      <c r="K36" s="28" t="n">
        <f aca="false">H36/E36*100</f>
        <v>129.75</v>
      </c>
      <c r="L36" s="28" t="n">
        <f aca="false">H36-E36</f>
        <v>71.4</v>
      </c>
    </row>
    <row r="37" customFormat="false" ht="25.5" hidden="false" customHeight="true" outlineLevel="0" collapsed="false">
      <c r="A37" s="25" t="s">
        <v>65</v>
      </c>
      <c r="B37" s="44" t="s">
        <v>66</v>
      </c>
      <c r="C37" s="33" t="n">
        <v>96</v>
      </c>
      <c r="D37" s="34" t="n">
        <v>16</v>
      </c>
      <c r="E37" s="34" t="n">
        <v>16</v>
      </c>
      <c r="F37" s="34" t="n">
        <v>115.8</v>
      </c>
      <c r="G37" s="34" t="n">
        <v>20.1</v>
      </c>
      <c r="H37" s="34" t="n">
        <v>8.6</v>
      </c>
      <c r="I37" s="28" t="n">
        <f aca="false">H37/G37*100</f>
        <v>42.7860696517413</v>
      </c>
      <c r="J37" s="29" t="n">
        <f aca="false">H37-G37</f>
        <v>-11.5</v>
      </c>
      <c r="K37" s="28" t="n">
        <f aca="false">H37/E37*100</f>
        <v>53.75</v>
      </c>
      <c r="L37" s="28" t="n">
        <f aca="false">H37-E37</f>
        <v>-7.4</v>
      </c>
    </row>
    <row r="38" customFormat="false" ht="37.5" hidden="false" customHeight="true" outlineLevel="0" collapsed="false">
      <c r="A38" s="25" t="s">
        <v>67</v>
      </c>
      <c r="B38" s="42" t="s">
        <v>68</v>
      </c>
      <c r="C38" s="33" t="n">
        <v>520</v>
      </c>
      <c r="D38" s="33" t="n">
        <v>285.9</v>
      </c>
      <c r="E38" s="33" t="n">
        <v>285.9</v>
      </c>
      <c r="F38" s="34" t="n">
        <v>2100</v>
      </c>
      <c r="G38" s="34" t="n">
        <v>641</v>
      </c>
      <c r="H38" s="34" t="n">
        <v>548.3</v>
      </c>
      <c r="I38" s="28" t="n">
        <f aca="false">H38/G38*100</f>
        <v>85.5382215288611</v>
      </c>
      <c r="J38" s="29" t="n">
        <f aca="false">H38-G38</f>
        <v>-92.7000000000001</v>
      </c>
      <c r="K38" s="28" t="n">
        <f aca="false">H38/E38*100</f>
        <v>191.780342777195</v>
      </c>
      <c r="L38" s="28" t="n">
        <f aca="false">H38-E38</f>
        <v>262.4</v>
      </c>
    </row>
    <row r="39" customFormat="false" ht="36" hidden="false" customHeight="true" outlineLevel="0" collapsed="false">
      <c r="A39" s="25" t="s">
        <v>69</v>
      </c>
      <c r="B39" s="42" t="s">
        <v>70</v>
      </c>
      <c r="C39" s="33" t="n">
        <v>2056.4</v>
      </c>
      <c r="D39" s="33" t="n">
        <v>88.3</v>
      </c>
      <c r="E39" s="33" t="n">
        <v>64.8</v>
      </c>
      <c r="F39" s="34" t="n">
        <v>3240</v>
      </c>
      <c r="G39" s="34" t="n">
        <v>1887.3</v>
      </c>
      <c r="H39" s="34" t="n">
        <v>1887.3</v>
      </c>
      <c r="I39" s="28" t="n">
        <f aca="false">H39/G39*100</f>
        <v>100</v>
      </c>
      <c r="J39" s="29" t="n">
        <f aca="false">H39-G39</f>
        <v>0</v>
      </c>
      <c r="K39" s="28" t="n">
        <f aca="false">H39/E39*100</f>
        <v>2912.5</v>
      </c>
      <c r="L39" s="28" t="n">
        <f aca="false">H39-E39</f>
        <v>1822.5</v>
      </c>
    </row>
    <row r="40" customFormat="false" ht="48.75" hidden="false" customHeight="true" outlineLevel="0" collapsed="false">
      <c r="A40" s="25" t="s">
        <v>71</v>
      </c>
      <c r="B40" s="42" t="s">
        <v>72</v>
      </c>
      <c r="C40" s="33" t="n">
        <v>8</v>
      </c>
      <c r="D40" s="33" t="n">
        <v>0.9</v>
      </c>
      <c r="E40" s="33"/>
      <c r="F40" s="34" t="n">
        <v>43</v>
      </c>
      <c r="G40" s="34" t="n">
        <v>12.9</v>
      </c>
      <c r="H40" s="34" t="n">
        <v>12.9</v>
      </c>
      <c r="I40" s="28" t="n">
        <f aca="false">H40/G40*100</f>
        <v>100</v>
      </c>
      <c r="J40" s="29" t="n">
        <f aca="false">H40-G40</f>
        <v>0</v>
      </c>
      <c r="K40" s="28" t="e">
        <f aca="false">H40/E40*100</f>
        <v>#DIV/0!</v>
      </c>
      <c r="L40" s="28" t="n">
        <f aca="false">H40-E40</f>
        <v>12.9</v>
      </c>
    </row>
    <row r="41" customFormat="false" ht="29.25" hidden="false" customHeight="true" outlineLevel="0" collapsed="false">
      <c r="A41" s="25" t="s">
        <v>73</v>
      </c>
      <c r="B41" s="42" t="s">
        <v>74</v>
      </c>
      <c r="C41" s="33" t="n">
        <v>150</v>
      </c>
      <c r="D41" s="34" t="n">
        <v>33.8</v>
      </c>
      <c r="E41" s="33" t="n">
        <v>32.8</v>
      </c>
      <c r="F41" s="33" t="n">
        <v>167</v>
      </c>
      <c r="G41" s="34" t="n">
        <v>36</v>
      </c>
      <c r="H41" s="34" t="n">
        <v>18.7</v>
      </c>
      <c r="I41" s="28" t="n">
        <f aca="false">H41/G41*100</f>
        <v>51.9444444444444</v>
      </c>
      <c r="J41" s="29" t="n">
        <f aca="false">H41-G41</f>
        <v>-17.3</v>
      </c>
      <c r="K41" s="28" t="n">
        <f aca="false">H41/E41*100</f>
        <v>57.0121951219512</v>
      </c>
      <c r="L41" s="28" t="n">
        <f aca="false">H41-E41</f>
        <v>-14.1</v>
      </c>
    </row>
    <row r="42" customFormat="false" ht="35.25" hidden="false" customHeight="true" outlineLevel="0" collapsed="false">
      <c r="A42" s="25" t="s">
        <v>75</v>
      </c>
      <c r="B42" s="42" t="s">
        <v>76</v>
      </c>
      <c r="C42" s="33" t="n">
        <v>14.8</v>
      </c>
      <c r="D42" s="34" t="n">
        <v>3.7</v>
      </c>
      <c r="E42" s="33" t="n">
        <v>3.7</v>
      </c>
      <c r="F42" s="34" t="n">
        <v>34.4</v>
      </c>
      <c r="G42" s="34" t="n">
        <v>4.1</v>
      </c>
      <c r="H42" s="34" t="n">
        <v>4.1</v>
      </c>
      <c r="I42" s="28" t="n">
        <f aca="false">H42/G42*100</f>
        <v>100</v>
      </c>
      <c r="J42" s="29" t="n">
        <f aca="false">H42-G42</f>
        <v>0</v>
      </c>
      <c r="K42" s="28" t="n">
        <f aca="false">H42/E42*100</f>
        <v>110.810810810811</v>
      </c>
      <c r="L42" s="28" t="n">
        <f aca="false">H42-E42</f>
        <v>0.399999999999999</v>
      </c>
    </row>
    <row r="43" customFormat="false" ht="34.5" hidden="false" customHeight="true" outlineLevel="0" collapsed="false">
      <c r="A43" s="25" t="s">
        <v>77</v>
      </c>
      <c r="B43" s="42" t="s">
        <v>78</v>
      </c>
      <c r="C43" s="33" t="n">
        <v>40.1</v>
      </c>
      <c r="D43" s="33" t="n">
        <v>11.3</v>
      </c>
      <c r="E43" s="33" t="n">
        <v>8.6</v>
      </c>
      <c r="F43" s="33" t="n">
        <v>40</v>
      </c>
      <c r="G43" s="33" t="n">
        <v>8.7</v>
      </c>
      <c r="H43" s="34" t="n">
        <v>7.5</v>
      </c>
      <c r="I43" s="28" t="n">
        <f aca="false">H43/G43*100</f>
        <v>86.2068965517241</v>
      </c>
      <c r="J43" s="29" t="n">
        <f aca="false">H43-G43</f>
        <v>-1.2</v>
      </c>
      <c r="K43" s="28" t="n">
        <f aca="false">H43/E43*100</f>
        <v>87.2093023255814</v>
      </c>
      <c r="L43" s="28" t="n">
        <f aca="false">H43-E43</f>
        <v>-1.1</v>
      </c>
    </row>
    <row r="44" s="21" customFormat="true" ht="34.5" hidden="false" customHeight="true" outlineLevel="0" collapsed="false">
      <c r="A44" s="36" t="s">
        <v>79</v>
      </c>
      <c r="B44" s="35" t="s">
        <v>80</v>
      </c>
      <c r="C44" s="34" t="n">
        <v>148.6</v>
      </c>
      <c r="D44" s="34" t="n">
        <v>34.3</v>
      </c>
      <c r="E44" s="34" t="n">
        <v>29.3</v>
      </c>
      <c r="F44" s="34" t="n">
        <v>192.6</v>
      </c>
      <c r="G44" s="34" t="n">
        <v>42.4</v>
      </c>
      <c r="H44" s="34" t="n">
        <v>27.5</v>
      </c>
      <c r="I44" s="28" t="n">
        <f aca="false">H44/G44*100</f>
        <v>64.8584905660377</v>
      </c>
      <c r="J44" s="29" t="n">
        <f aca="false">H44-G44</f>
        <v>-14.9</v>
      </c>
      <c r="K44" s="28" t="n">
        <f aca="false">H44/E44*100</f>
        <v>93.8566552901024</v>
      </c>
      <c r="L44" s="28" t="n">
        <f aca="false">H44-E44</f>
        <v>-1.8</v>
      </c>
    </row>
    <row r="45" customFormat="false" ht="30.75" hidden="false" customHeight="true" outlineLevel="0" collapsed="false">
      <c r="A45" s="25" t="s">
        <v>81</v>
      </c>
      <c r="B45" s="42" t="s">
        <v>82</v>
      </c>
      <c r="C45" s="34" t="n">
        <v>12.1</v>
      </c>
      <c r="D45" s="33" t="n">
        <v>7.1</v>
      </c>
      <c r="E45" s="33" t="n">
        <v>2.1</v>
      </c>
      <c r="F45" s="34" t="n">
        <v>15</v>
      </c>
      <c r="G45" s="33" t="n">
        <v>7.1</v>
      </c>
      <c r="H45" s="34" t="n">
        <v>0.1</v>
      </c>
      <c r="I45" s="28" t="n">
        <f aca="false">H45/G45*100</f>
        <v>1.40845070422535</v>
      </c>
      <c r="J45" s="29" t="n">
        <f aca="false">H45-G45</f>
        <v>-7</v>
      </c>
      <c r="K45" s="28" t="n">
        <f aca="false">H45/E45*100</f>
        <v>4.76190476190476</v>
      </c>
      <c r="L45" s="28" t="n">
        <f aca="false">H45-E45</f>
        <v>-2</v>
      </c>
    </row>
    <row r="46" customFormat="false" ht="69.75" hidden="false" customHeight="true" outlineLevel="0" collapsed="false">
      <c r="A46" s="45" t="s">
        <v>83</v>
      </c>
      <c r="B46" s="42" t="s">
        <v>84</v>
      </c>
      <c r="C46" s="33" t="n">
        <v>27</v>
      </c>
      <c r="D46" s="33" t="n">
        <v>6.4</v>
      </c>
      <c r="E46" s="34" t="n">
        <v>6</v>
      </c>
      <c r="F46" s="33" t="n">
        <v>28.8</v>
      </c>
      <c r="G46" s="33" t="n">
        <v>6.6</v>
      </c>
      <c r="H46" s="34" t="n">
        <v>4</v>
      </c>
      <c r="I46" s="28" t="n">
        <f aca="false">H46/G46*100</f>
        <v>60.6060606060606</v>
      </c>
      <c r="J46" s="29" t="n">
        <f aca="false">H46-G46</f>
        <v>-2.6</v>
      </c>
      <c r="K46" s="28" t="n">
        <f aca="false">H46/E46*100</f>
        <v>66.6666666666667</v>
      </c>
      <c r="L46" s="28" t="n">
        <f aca="false">H46-E46</f>
        <v>-2</v>
      </c>
    </row>
    <row r="47" customFormat="false" ht="38.25" hidden="false" customHeight="true" outlineLevel="0" collapsed="false">
      <c r="A47" s="25" t="s">
        <v>85</v>
      </c>
      <c r="B47" s="42" t="s">
        <v>86</v>
      </c>
      <c r="C47" s="33" t="n">
        <v>0</v>
      </c>
      <c r="D47" s="33" t="n">
        <v>0</v>
      </c>
      <c r="E47" s="34" t="n">
        <v>0</v>
      </c>
      <c r="F47" s="33" t="n">
        <v>10</v>
      </c>
      <c r="G47" s="33" t="n">
        <v>2</v>
      </c>
      <c r="H47" s="34" t="n">
        <v>0</v>
      </c>
      <c r="I47" s="28" t="n">
        <f aca="false">H47/G47*100</f>
        <v>0</v>
      </c>
      <c r="J47" s="29" t="n">
        <f aca="false">H47-G47</f>
        <v>-2</v>
      </c>
      <c r="K47" s="28" t="e">
        <f aca="false">H47/E47*100</f>
        <v>#DIV/0!</v>
      </c>
      <c r="L47" s="28" t="n">
        <f aca="false">H47-E47</f>
        <v>0</v>
      </c>
    </row>
    <row r="48" customFormat="false" ht="49.5" hidden="false" customHeight="true" outlineLevel="0" collapsed="false">
      <c r="A48" s="25" t="s">
        <v>87</v>
      </c>
      <c r="B48" s="26" t="s">
        <v>88</v>
      </c>
      <c r="C48" s="33" t="n">
        <v>1000</v>
      </c>
      <c r="D48" s="33" t="n">
        <v>251.3</v>
      </c>
      <c r="E48" s="33" t="n">
        <v>251.3</v>
      </c>
      <c r="F48" s="34" t="n">
        <v>1100</v>
      </c>
      <c r="G48" s="34" t="n">
        <v>276.9</v>
      </c>
      <c r="H48" s="34" t="n">
        <v>276.9</v>
      </c>
      <c r="I48" s="28" t="n">
        <f aca="false">H48/G48*100</f>
        <v>100</v>
      </c>
      <c r="J48" s="29" t="n">
        <f aca="false">H48-G48</f>
        <v>0</v>
      </c>
      <c r="K48" s="28" t="n">
        <f aca="false">H48/E48*100</f>
        <v>110.187027457222</v>
      </c>
      <c r="L48" s="28" t="n">
        <f aca="false">H48-E48</f>
        <v>25.6</v>
      </c>
    </row>
    <row r="49" customFormat="false" ht="53.25" hidden="false" customHeight="true" outlineLevel="0" collapsed="false">
      <c r="A49" s="25" t="s">
        <v>89</v>
      </c>
      <c r="B49" s="42" t="s">
        <v>90</v>
      </c>
      <c r="C49" s="33" t="n">
        <v>3</v>
      </c>
      <c r="D49" s="33" t="n">
        <v>1.5</v>
      </c>
      <c r="E49" s="33"/>
      <c r="F49" s="34" t="n">
        <v>2.1</v>
      </c>
      <c r="G49" s="34" t="n">
        <v>1.1</v>
      </c>
      <c r="H49" s="34" t="n">
        <v>0</v>
      </c>
      <c r="I49" s="28" t="n">
        <f aca="false">H49/G49*100</f>
        <v>0</v>
      </c>
      <c r="J49" s="29" t="n">
        <f aca="false">H49-G49</f>
        <v>-1.1</v>
      </c>
      <c r="K49" s="28" t="e">
        <f aca="false">H49/E49*100</f>
        <v>#DIV/0!</v>
      </c>
      <c r="L49" s="28" t="n">
        <f aca="false">H49-E49</f>
        <v>0</v>
      </c>
    </row>
    <row r="50" customFormat="false" ht="19.5" hidden="false" customHeight="true" outlineLevel="0" collapsed="false">
      <c r="A50" s="46" t="s">
        <v>91</v>
      </c>
      <c r="B50" s="47" t="s">
        <v>92</v>
      </c>
      <c r="C50" s="48" t="n">
        <f aca="false">C52+C51</f>
        <v>1294.4</v>
      </c>
      <c r="D50" s="48" t="n">
        <f aca="false">D52+D51</f>
        <v>241.3</v>
      </c>
      <c r="E50" s="48" t="n">
        <f aca="false">E52+E51</f>
        <v>151.5</v>
      </c>
      <c r="F50" s="48" t="n">
        <f aca="false">F51+F52</f>
        <v>1752</v>
      </c>
      <c r="G50" s="48" t="n">
        <f aca="false">G51+G52</f>
        <v>406.1</v>
      </c>
      <c r="H50" s="48" t="n">
        <f aca="false">H51+H52</f>
        <v>384.9</v>
      </c>
      <c r="I50" s="49" t="n">
        <f aca="false">H50/G50*100</f>
        <v>94.7796109332677</v>
      </c>
      <c r="J50" s="24" t="n">
        <f aca="false">H50-G50</f>
        <v>-21.2</v>
      </c>
      <c r="K50" s="49" t="n">
        <f aca="false">H50/E50*100</f>
        <v>254.059405940594</v>
      </c>
      <c r="L50" s="49" t="n">
        <f aca="false">H50-E50</f>
        <v>233.4</v>
      </c>
    </row>
    <row r="51" s="51" customFormat="true" ht="33.75" hidden="false" customHeight="true" outlineLevel="0" collapsed="false">
      <c r="A51" s="36" t="s">
        <v>93</v>
      </c>
      <c r="B51" s="50" t="s">
        <v>94</v>
      </c>
      <c r="C51" s="34" t="n">
        <v>117</v>
      </c>
      <c r="D51" s="34" t="n">
        <v>46.8</v>
      </c>
      <c r="E51" s="34" t="n">
        <v>17</v>
      </c>
      <c r="F51" s="34" t="n">
        <v>300</v>
      </c>
      <c r="G51" s="34" t="n">
        <v>147.9</v>
      </c>
      <c r="H51" s="34" t="n">
        <v>143.9</v>
      </c>
      <c r="I51" s="28" t="n">
        <f aca="false">H51/G51*100</f>
        <v>97.2954699121028</v>
      </c>
      <c r="J51" s="29" t="n">
        <f aca="false">H51-G51</f>
        <v>-4</v>
      </c>
      <c r="K51" s="28" t="n">
        <f aca="false">H51/E51*100</f>
        <v>846.470588235294</v>
      </c>
      <c r="L51" s="28" t="n">
        <f aca="false">H51-E51</f>
        <v>126.9</v>
      </c>
    </row>
    <row r="52" customFormat="false" ht="25.5" hidden="false" customHeight="true" outlineLevel="0" collapsed="false">
      <c r="A52" s="25" t="s">
        <v>95</v>
      </c>
      <c r="B52" s="26" t="s">
        <v>96</v>
      </c>
      <c r="C52" s="33" t="n">
        <v>1177.4</v>
      </c>
      <c r="D52" s="33" t="n">
        <v>194.5</v>
      </c>
      <c r="E52" s="33" t="n">
        <v>134.5</v>
      </c>
      <c r="F52" s="33" t="n">
        <v>1452</v>
      </c>
      <c r="G52" s="34" t="n">
        <v>258.2</v>
      </c>
      <c r="H52" s="34" t="n">
        <v>241</v>
      </c>
      <c r="I52" s="28" t="n">
        <f aca="false">H52/G52*100</f>
        <v>93.3384972889233</v>
      </c>
      <c r="J52" s="29" t="n">
        <f aca="false">H52-G52</f>
        <v>-17.2</v>
      </c>
      <c r="K52" s="28" t="n">
        <f aca="false">H52/E52*100</f>
        <v>179.182156133829</v>
      </c>
      <c r="L52" s="28" t="n">
        <f aca="false">H52-E52</f>
        <v>106.5</v>
      </c>
    </row>
    <row r="53" customFormat="false" ht="24.75" hidden="false" customHeight="true" outlineLevel="0" collapsed="false">
      <c r="A53" s="52" t="n">
        <v>110000</v>
      </c>
      <c r="B53" s="31" t="s">
        <v>97</v>
      </c>
      <c r="C53" s="37" t="n">
        <f aca="false">C54+C55+C56</f>
        <v>1640.5</v>
      </c>
      <c r="D53" s="37" t="n">
        <f aca="false">D54+D55+D56</f>
        <v>407.7</v>
      </c>
      <c r="E53" s="37" t="n">
        <f aca="false">E54+E55+E56</f>
        <v>381</v>
      </c>
      <c r="F53" s="37" t="n">
        <f aca="false">F54+F55+F56</f>
        <v>1965.5</v>
      </c>
      <c r="G53" s="37" t="n">
        <f aca="false">G54+G55+G56</f>
        <v>501.7</v>
      </c>
      <c r="H53" s="37" t="n">
        <f aca="false">H54+H55+H56</f>
        <v>446.8</v>
      </c>
      <c r="I53" s="32" t="n">
        <f aca="false">H53/G53*100</f>
        <v>89.0572055012956</v>
      </c>
      <c r="J53" s="24" t="n">
        <f aca="false">H53-G53</f>
        <v>-54.9</v>
      </c>
      <c r="K53" s="32" t="n">
        <f aca="false">H53/E53*100</f>
        <v>117.270341207349</v>
      </c>
      <c r="L53" s="32" t="n">
        <f aca="false">H53-E53</f>
        <v>65.8</v>
      </c>
    </row>
    <row r="54" customFormat="false" ht="23.25" hidden="false" customHeight="true" outlineLevel="0" collapsed="false">
      <c r="A54" s="25" t="s">
        <v>98</v>
      </c>
      <c r="B54" s="26" t="s">
        <v>99</v>
      </c>
      <c r="C54" s="33" t="n">
        <v>38.8</v>
      </c>
      <c r="D54" s="33" t="n">
        <v>5.1</v>
      </c>
      <c r="E54" s="33" t="n">
        <v>3.2</v>
      </c>
      <c r="F54" s="33" t="n">
        <v>31.6</v>
      </c>
      <c r="G54" s="33" t="n">
        <v>7.6</v>
      </c>
      <c r="H54" s="34" t="n">
        <v>5.5</v>
      </c>
      <c r="I54" s="28" t="n">
        <f aca="false">H54/G54*100</f>
        <v>72.3684210526316</v>
      </c>
      <c r="J54" s="29" t="n">
        <f aca="false">H54-G54</f>
        <v>-2.1</v>
      </c>
      <c r="K54" s="28" t="n">
        <f aca="false">H54/E54*100</f>
        <v>171.875</v>
      </c>
      <c r="L54" s="53" t="n">
        <f aca="false">H54-E54</f>
        <v>2.3</v>
      </c>
    </row>
    <row r="55" customFormat="false" ht="32.25" hidden="false" customHeight="true" outlineLevel="0" collapsed="false">
      <c r="A55" s="25" t="s">
        <v>100</v>
      </c>
      <c r="B55" s="26" t="s">
        <v>101</v>
      </c>
      <c r="C55" s="33" t="n">
        <v>196.2</v>
      </c>
      <c r="D55" s="33" t="n">
        <v>44.7</v>
      </c>
      <c r="E55" s="33" t="n">
        <v>39.2</v>
      </c>
      <c r="F55" s="33" t="n">
        <v>260</v>
      </c>
      <c r="G55" s="33" t="n">
        <v>64</v>
      </c>
      <c r="H55" s="34" t="n">
        <v>42</v>
      </c>
      <c r="I55" s="28" t="n">
        <f aca="false">H55/G55*100</f>
        <v>65.625</v>
      </c>
      <c r="J55" s="29" t="n">
        <f aca="false">H55-G55</f>
        <v>-22</v>
      </c>
      <c r="K55" s="28" t="n">
        <f aca="false">H55/E55*100</f>
        <v>107.142857142857</v>
      </c>
      <c r="L55" s="53" t="n">
        <f aca="false">H55-E55</f>
        <v>2.8</v>
      </c>
    </row>
    <row r="56" customFormat="false" ht="32.25" hidden="false" customHeight="true" outlineLevel="0" collapsed="false">
      <c r="A56" s="25" t="s">
        <v>102</v>
      </c>
      <c r="B56" s="26" t="s">
        <v>103</v>
      </c>
      <c r="C56" s="33" t="n">
        <v>1405.5</v>
      </c>
      <c r="D56" s="33" t="n">
        <v>357.9</v>
      </c>
      <c r="E56" s="33" t="n">
        <v>338.6</v>
      </c>
      <c r="F56" s="33" t="n">
        <v>1673.9</v>
      </c>
      <c r="G56" s="33" t="n">
        <v>430.1</v>
      </c>
      <c r="H56" s="34" t="n">
        <v>399.3</v>
      </c>
      <c r="I56" s="28" t="n">
        <f aca="false">H56/G56*100</f>
        <v>92.8388746803069</v>
      </c>
      <c r="J56" s="29" t="n">
        <f aca="false">H56-G56</f>
        <v>-30.8</v>
      </c>
      <c r="K56" s="28" t="n">
        <f aca="false">H56/E56*100</f>
        <v>117.926757235676</v>
      </c>
      <c r="L56" s="53" t="n">
        <f aca="false">H56-E56</f>
        <v>60.7</v>
      </c>
    </row>
    <row r="57" customFormat="false" ht="24" hidden="false" customHeight="true" outlineLevel="0" collapsed="false">
      <c r="A57" s="30" t="s">
        <v>104</v>
      </c>
      <c r="B57" s="31" t="s">
        <v>105</v>
      </c>
      <c r="C57" s="37" t="n">
        <f aca="false">C58+C59</f>
        <v>200.9</v>
      </c>
      <c r="D57" s="37" t="n">
        <f aca="false">D58+D59</f>
        <v>55.3</v>
      </c>
      <c r="E57" s="37" t="n">
        <f aca="false">E58+E59</f>
        <v>39.9</v>
      </c>
      <c r="F57" s="37" t="n">
        <f aca="false">F58+F59</f>
        <v>209.1</v>
      </c>
      <c r="G57" s="37" t="n">
        <f aca="false">G58+G59</f>
        <v>64.2</v>
      </c>
      <c r="H57" s="37" t="n">
        <f aca="false">H58+H59</f>
        <v>52.5</v>
      </c>
      <c r="I57" s="32" t="n">
        <f aca="false">H57/G57*100</f>
        <v>81.7757009345795</v>
      </c>
      <c r="J57" s="24" t="n">
        <f aca="false">H57-G57</f>
        <v>-11.7</v>
      </c>
      <c r="K57" s="32" t="n">
        <f aca="false">H57/E57*100</f>
        <v>131.578947368421</v>
      </c>
      <c r="L57" s="32" t="n">
        <f aca="false">H57-E57</f>
        <v>12.6</v>
      </c>
    </row>
    <row r="58" customFormat="false" ht="27.75" hidden="false" customHeight="true" outlineLevel="0" collapsed="false">
      <c r="A58" s="25" t="s">
        <v>106</v>
      </c>
      <c r="B58" s="26" t="s">
        <v>107</v>
      </c>
      <c r="C58" s="33" t="n">
        <v>34.3</v>
      </c>
      <c r="D58" s="33" t="n">
        <v>17.3</v>
      </c>
      <c r="E58" s="34" t="n">
        <v>9.3</v>
      </c>
      <c r="F58" s="33" t="n">
        <v>37.5</v>
      </c>
      <c r="G58" s="33" t="n">
        <v>19.4</v>
      </c>
      <c r="H58" s="34" t="n">
        <v>16.8</v>
      </c>
      <c r="I58" s="28" t="n">
        <f aca="false">H58/G58*100</f>
        <v>86.5979381443299</v>
      </c>
      <c r="J58" s="29" t="n">
        <f aca="false">H58-G58</f>
        <v>-2.6</v>
      </c>
      <c r="K58" s="28" t="n">
        <f aca="false">H58/E58*100</f>
        <v>180.645161290323</v>
      </c>
      <c r="L58" s="28" t="n">
        <f aca="false">H58-E58</f>
        <v>7.5</v>
      </c>
    </row>
    <row r="59" customFormat="false" ht="39" hidden="false" customHeight="true" outlineLevel="0" collapsed="false">
      <c r="A59" s="25" t="s">
        <v>108</v>
      </c>
      <c r="B59" s="26" t="s">
        <v>109</v>
      </c>
      <c r="C59" s="33" t="n">
        <v>166.6</v>
      </c>
      <c r="D59" s="33" t="n">
        <v>38</v>
      </c>
      <c r="E59" s="34" t="n">
        <v>30.6</v>
      </c>
      <c r="F59" s="33" t="n">
        <v>171.6</v>
      </c>
      <c r="G59" s="33" t="n">
        <v>44.8</v>
      </c>
      <c r="H59" s="34" t="n">
        <v>35.7</v>
      </c>
      <c r="I59" s="28" t="n">
        <f aca="false">H59/G59*100</f>
        <v>79.6875</v>
      </c>
      <c r="J59" s="29" t="n">
        <f aca="false">H59-G59</f>
        <v>-9.09999999999999</v>
      </c>
      <c r="K59" s="28" t="n">
        <f aca="false">H59/E59*100</f>
        <v>116.666666666667</v>
      </c>
      <c r="L59" s="28" t="n">
        <f aca="false">H59-E59</f>
        <v>5.1</v>
      </c>
    </row>
    <row r="60" s="56" customFormat="true" ht="31.5" hidden="false" customHeight="true" outlineLevel="0" collapsed="false">
      <c r="A60" s="54" t="n">
        <v>160000</v>
      </c>
      <c r="B60" s="55" t="s">
        <v>110</v>
      </c>
      <c r="C60" s="37" t="n">
        <f aca="false">C61</f>
        <v>0</v>
      </c>
      <c r="D60" s="37" t="n">
        <f aca="false">D61</f>
        <v>0</v>
      </c>
      <c r="E60" s="37" t="n">
        <f aca="false">E61</f>
        <v>0</v>
      </c>
      <c r="F60" s="37" t="n">
        <f aca="false">F61</f>
        <v>100</v>
      </c>
      <c r="G60" s="37" t="n">
        <f aca="false">G61</f>
        <v>30</v>
      </c>
      <c r="H60" s="37" t="n">
        <f aca="false">H61</f>
        <v>18.4</v>
      </c>
      <c r="I60" s="37" t="n">
        <f aca="false">I61</f>
        <v>61.3333333333333</v>
      </c>
      <c r="J60" s="24" t="n">
        <f aca="false">H60-G60</f>
        <v>-11.6</v>
      </c>
      <c r="K60" s="37" t="e">
        <f aca="false">K61</f>
        <v>#DIV/0!</v>
      </c>
      <c r="L60" s="37" t="n">
        <f aca="false">L61</f>
        <v>18.4</v>
      </c>
    </row>
    <row r="61" customFormat="false" ht="24.75" hidden="false" customHeight="true" outlineLevel="0" collapsed="false">
      <c r="A61" s="57" t="n">
        <v>160101</v>
      </c>
      <c r="B61" s="26" t="s">
        <v>111</v>
      </c>
      <c r="C61" s="33" t="n">
        <v>0</v>
      </c>
      <c r="D61" s="33" t="n">
        <v>0</v>
      </c>
      <c r="E61" s="34" t="n">
        <v>0</v>
      </c>
      <c r="F61" s="33" t="n">
        <v>100</v>
      </c>
      <c r="G61" s="33" t="n">
        <v>30</v>
      </c>
      <c r="H61" s="34" t="n">
        <v>18.4</v>
      </c>
      <c r="I61" s="28" t="n">
        <f aca="false">H61/G61*100</f>
        <v>61.3333333333333</v>
      </c>
      <c r="J61" s="29" t="n">
        <f aca="false">H61-G61</f>
        <v>-11.6</v>
      </c>
      <c r="K61" s="28" t="e">
        <f aca="false">H61/E61*100</f>
        <v>#DIV/0!</v>
      </c>
      <c r="L61" s="28" t="n">
        <f aca="false">H61-E61</f>
        <v>18.4</v>
      </c>
    </row>
    <row r="62" customFormat="false" ht="37.5" hidden="false" customHeight="true" outlineLevel="0" collapsed="false">
      <c r="A62" s="54" t="n">
        <v>170000</v>
      </c>
      <c r="B62" s="31" t="s">
        <v>112</v>
      </c>
      <c r="C62" s="37" t="n">
        <f aca="false">C63+C64+C65</f>
        <v>637.4</v>
      </c>
      <c r="D62" s="37" t="n">
        <f aca="false">D63+D64+D65</f>
        <v>158.9</v>
      </c>
      <c r="E62" s="37" t="n">
        <f aca="false">E63+E64+E65</f>
        <v>44.2</v>
      </c>
      <c r="F62" s="37" t="n">
        <f aca="false">F63+F64+F65</f>
        <v>500</v>
      </c>
      <c r="G62" s="37" t="n">
        <f aca="false">G63+G64+G65</f>
        <v>0.6</v>
      </c>
      <c r="H62" s="37" t="n">
        <f aca="false">H63+H64+H65</f>
        <v>0</v>
      </c>
      <c r="I62" s="32" t="n">
        <f aca="false">H62/G62*100</f>
        <v>0</v>
      </c>
      <c r="J62" s="24" t="n">
        <f aca="false">H62-G62</f>
        <v>-0.6</v>
      </c>
      <c r="K62" s="32" t="n">
        <f aca="false">H62/E62*100</f>
        <v>0</v>
      </c>
      <c r="L62" s="32" t="n">
        <f aca="false">H62-E62</f>
        <v>-44.2</v>
      </c>
    </row>
    <row r="63" customFormat="false" ht="50.25" hidden="false" customHeight="true" outlineLevel="0" collapsed="false">
      <c r="A63" s="58" t="n">
        <v>170102</v>
      </c>
      <c r="B63" s="26" t="s">
        <v>113</v>
      </c>
      <c r="C63" s="33" t="n">
        <v>100</v>
      </c>
      <c r="D63" s="33" t="n">
        <v>22.5</v>
      </c>
      <c r="E63" s="34" t="n">
        <v>0</v>
      </c>
      <c r="F63" s="33" t="n">
        <v>0</v>
      </c>
      <c r="G63" s="33" t="n">
        <v>0</v>
      </c>
      <c r="H63" s="33" t="n">
        <v>0</v>
      </c>
      <c r="I63" s="28" t="e">
        <f aca="false">H63/G63*100</f>
        <v>#DIV/0!</v>
      </c>
      <c r="J63" s="29" t="n">
        <f aca="false">H63-G63</f>
        <v>0</v>
      </c>
      <c r="K63" s="28" t="e">
        <f aca="false">H63/E63*100</f>
        <v>#DIV/0!</v>
      </c>
      <c r="L63" s="28" t="n">
        <f aca="false">H63-E63</f>
        <v>0</v>
      </c>
    </row>
    <row r="64" customFormat="false" ht="35.25" hidden="false" customHeight="true" outlineLevel="0" collapsed="false">
      <c r="A64" s="58" t="n">
        <v>170302</v>
      </c>
      <c r="B64" s="26" t="s">
        <v>114</v>
      </c>
      <c r="C64" s="33" t="n">
        <v>247.4</v>
      </c>
      <c r="D64" s="33" t="n">
        <v>69.4</v>
      </c>
      <c r="E64" s="34" t="n">
        <v>0</v>
      </c>
      <c r="F64" s="33" t="n">
        <v>0</v>
      </c>
      <c r="G64" s="33" t="n">
        <v>0</v>
      </c>
      <c r="H64" s="33" t="n">
        <v>0</v>
      </c>
      <c r="I64" s="28" t="e">
        <f aca="false">H64/G64*100</f>
        <v>#DIV/0!</v>
      </c>
      <c r="J64" s="29" t="n">
        <f aca="false">H64-G64</f>
        <v>0</v>
      </c>
      <c r="K64" s="28" t="e">
        <f aca="false">H64/E64*100</f>
        <v>#DIV/0!</v>
      </c>
      <c r="L64" s="28" t="n">
        <f aca="false">H64-E64</f>
        <v>0</v>
      </c>
    </row>
    <row r="65" customFormat="false" ht="51" hidden="false" customHeight="true" outlineLevel="0" collapsed="false">
      <c r="A65" s="58" t="n">
        <v>170703</v>
      </c>
      <c r="B65" s="59" t="s">
        <v>115</v>
      </c>
      <c r="C65" s="33" t="n">
        <v>290</v>
      </c>
      <c r="D65" s="33" t="n">
        <v>67</v>
      </c>
      <c r="E65" s="34" t="n">
        <v>44.2</v>
      </c>
      <c r="F65" s="33" t="n">
        <v>500</v>
      </c>
      <c r="G65" s="33" t="n">
        <v>0.6</v>
      </c>
      <c r="H65" s="34" t="n">
        <v>0</v>
      </c>
      <c r="I65" s="28" t="n">
        <f aca="false">H65/G65*100</f>
        <v>0</v>
      </c>
      <c r="J65" s="29" t="n">
        <f aca="false">H65-G65</f>
        <v>-0.6</v>
      </c>
      <c r="K65" s="28" t="n">
        <f aca="false">H65/E65*100</f>
        <v>0</v>
      </c>
      <c r="L65" s="28" t="n">
        <f aca="false">H65-E65</f>
        <v>-44.2</v>
      </c>
    </row>
    <row r="66" s="56" customFormat="true" ht="33.75" hidden="false" customHeight="true" outlineLevel="0" collapsed="false">
      <c r="A66" s="54" t="n">
        <v>180000</v>
      </c>
      <c r="B66" s="55" t="s">
        <v>116</v>
      </c>
      <c r="C66" s="37" t="n">
        <f aca="false">C67</f>
        <v>0</v>
      </c>
      <c r="D66" s="37" t="n">
        <f aca="false">D67</f>
        <v>0</v>
      </c>
      <c r="E66" s="37" t="n">
        <f aca="false">E67</f>
        <v>0</v>
      </c>
      <c r="F66" s="37" t="n">
        <f aca="false">F67</f>
        <v>0</v>
      </c>
      <c r="G66" s="37" t="n">
        <f aca="false">G67</f>
        <v>0</v>
      </c>
      <c r="H66" s="37" t="n">
        <f aca="false">H67</f>
        <v>0</v>
      </c>
      <c r="I66" s="37" t="e">
        <f aca="false">I67</f>
        <v>#DIV/0!</v>
      </c>
      <c r="J66" s="24" t="n">
        <f aca="false">H66-G66</f>
        <v>0</v>
      </c>
      <c r="K66" s="37" t="e">
        <f aca="false">K67</f>
        <v>#DIV/0!</v>
      </c>
      <c r="L66" s="37" t="n">
        <f aca="false">L67</f>
        <v>0</v>
      </c>
    </row>
    <row r="67" customFormat="false" ht="31.5" hidden="false" customHeight="true" outlineLevel="0" collapsed="false">
      <c r="A67" s="58" t="n">
        <v>180404</v>
      </c>
      <c r="B67" s="26" t="s">
        <v>117</v>
      </c>
      <c r="C67" s="33" t="n">
        <v>0</v>
      </c>
      <c r="D67" s="33" t="n">
        <v>0</v>
      </c>
      <c r="E67" s="34" t="n">
        <v>0</v>
      </c>
      <c r="F67" s="34" t="n">
        <v>0</v>
      </c>
      <c r="G67" s="33" t="n">
        <v>0</v>
      </c>
      <c r="H67" s="34" t="n">
        <v>0</v>
      </c>
      <c r="I67" s="28" t="e">
        <f aca="false">H67/G67*100</f>
        <v>#DIV/0!</v>
      </c>
      <c r="J67" s="29" t="n">
        <f aca="false">H67-G67</f>
        <v>0</v>
      </c>
      <c r="K67" s="28" t="e">
        <f aca="false">H67/E67*100</f>
        <v>#DIV/0!</v>
      </c>
      <c r="L67" s="28" t="n">
        <f aca="false">H67-E67</f>
        <v>0</v>
      </c>
    </row>
    <row r="68" s="63" customFormat="true" ht="31.5" hidden="false" customHeight="true" outlineLevel="0" collapsed="false">
      <c r="A68" s="60" t="n">
        <v>210000</v>
      </c>
      <c r="B68" s="61" t="s">
        <v>118</v>
      </c>
      <c r="C68" s="62" t="n">
        <f aca="false">C69</f>
        <v>0</v>
      </c>
      <c r="D68" s="62" t="n">
        <f aca="false">D69</f>
        <v>0</v>
      </c>
      <c r="E68" s="62" t="n">
        <f aca="false">E69</f>
        <v>0</v>
      </c>
      <c r="F68" s="62" t="n">
        <f aca="false">F69</f>
        <v>200</v>
      </c>
      <c r="G68" s="62" t="n">
        <f aca="false">G69</f>
        <v>0</v>
      </c>
      <c r="H68" s="62" t="n">
        <f aca="false">H69</f>
        <v>0</v>
      </c>
      <c r="I68" s="38"/>
      <c r="J68" s="24" t="n">
        <f aca="false">H68-G68</f>
        <v>0</v>
      </c>
      <c r="K68" s="38"/>
      <c r="L68" s="38"/>
    </row>
    <row r="69" customFormat="false" ht="31.5" hidden="false" customHeight="true" outlineLevel="0" collapsed="false">
      <c r="A69" s="58" t="n">
        <v>210105</v>
      </c>
      <c r="B69" s="64" t="s">
        <v>119</v>
      </c>
      <c r="C69" s="33" t="n">
        <v>0</v>
      </c>
      <c r="D69" s="33" t="n">
        <v>0</v>
      </c>
      <c r="E69" s="34" t="n">
        <v>0</v>
      </c>
      <c r="F69" s="34" t="n">
        <v>200</v>
      </c>
      <c r="G69" s="33" t="n">
        <v>0</v>
      </c>
      <c r="H69" s="34" t="n">
        <v>0</v>
      </c>
      <c r="I69" s="28" t="e">
        <f aca="false">H69/G69*100</f>
        <v>#DIV/0!</v>
      </c>
      <c r="J69" s="29" t="n">
        <f aca="false">H69-G69</f>
        <v>0</v>
      </c>
      <c r="K69" s="28" t="e">
        <f aca="false">H69/E69*100</f>
        <v>#DIV/0!</v>
      </c>
      <c r="L69" s="28" t="n">
        <f aca="false">H69-E69</f>
        <v>0</v>
      </c>
    </row>
    <row r="70" customFormat="false" ht="36" hidden="false" customHeight="true" outlineLevel="0" collapsed="false">
      <c r="A70" s="54" t="n">
        <v>250000</v>
      </c>
      <c r="B70" s="31" t="s">
        <v>120</v>
      </c>
      <c r="C70" s="37" t="n">
        <f aca="false">C71+C72+C74+C73</f>
        <v>1622.7</v>
      </c>
      <c r="D70" s="37" t="n">
        <f aca="false">D71+D72+D74+D73</f>
        <v>513.2</v>
      </c>
      <c r="E70" s="37" t="n">
        <f aca="false">E71+E72+E74+E73</f>
        <v>383.7</v>
      </c>
      <c r="F70" s="37" t="n">
        <f aca="false">F71+F72+F74+F73</f>
        <v>3383.4</v>
      </c>
      <c r="G70" s="37" t="n">
        <f aca="false">G71+G72+G74+G73</f>
        <v>1675.7</v>
      </c>
      <c r="H70" s="37" t="n">
        <f aca="false">H71+H72+H74+H73</f>
        <v>1636.7</v>
      </c>
      <c r="I70" s="37" t="e">
        <f aca="false">I71+I72+I74+I73</f>
        <v>#DIV/0!</v>
      </c>
      <c r="J70" s="24" t="n">
        <f aca="false">H70-G70</f>
        <v>-39</v>
      </c>
      <c r="K70" s="37" t="e">
        <f aca="false">K71+K72+K74+K73</f>
        <v>#DIV/0!</v>
      </c>
      <c r="L70" s="37" t="n">
        <f aca="false">L71+L72+L74+L73</f>
        <v>1253</v>
      </c>
    </row>
    <row r="71" customFormat="false" ht="24" hidden="false" customHeight="true" outlineLevel="0" collapsed="false">
      <c r="A71" s="58" t="n">
        <v>250102</v>
      </c>
      <c r="B71" s="26" t="s">
        <v>121</v>
      </c>
      <c r="C71" s="33" t="n">
        <v>50</v>
      </c>
      <c r="D71" s="33" t="n">
        <v>50</v>
      </c>
      <c r="E71" s="65" t="n">
        <v>0</v>
      </c>
      <c r="F71" s="33" t="n">
        <v>50</v>
      </c>
      <c r="G71" s="33" t="n">
        <v>0</v>
      </c>
      <c r="H71" s="34" t="n">
        <v>0</v>
      </c>
      <c r="I71" s="28" t="e">
        <f aca="false">H71/G71*100</f>
        <v>#DIV/0!</v>
      </c>
      <c r="J71" s="29" t="n">
        <f aca="false">H71-G71</f>
        <v>0</v>
      </c>
      <c r="K71" s="28" t="e">
        <f aca="false">H71/E71*100</f>
        <v>#DIV/0!</v>
      </c>
      <c r="L71" s="28" t="n">
        <f aca="false">H71-E71</f>
        <v>0</v>
      </c>
    </row>
    <row r="72" customFormat="false" ht="31.5" hidden="false" customHeight="true" outlineLevel="0" collapsed="false">
      <c r="A72" s="58" t="n">
        <v>250301</v>
      </c>
      <c r="B72" s="26" t="s">
        <v>122</v>
      </c>
      <c r="C72" s="33" t="n">
        <v>1408</v>
      </c>
      <c r="D72" s="33" t="n">
        <v>351.9</v>
      </c>
      <c r="E72" s="33" t="n">
        <v>351.9</v>
      </c>
      <c r="F72" s="34" t="n">
        <v>1347.5</v>
      </c>
      <c r="G72" s="34" t="n">
        <v>336.9</v>
      </c>
      <c r="H72" s="34" t="n">
        <v>299.5</v>
      </c>
      <c r="I72" s="28" t="n">
        <f aca="false">H72/G72*100</f>
        <v>88.8987830216682</v>
      </c>
      <c r="J72" s="29" t="n">
        <f aca="false">H72-G72</f>
        <v>-37.4</v>
      </c>
      <c r="K72" s="28" t="n">
        <f aca="false">H72/E72*100</f>
        <v>85.1094060812731</v>
      </c>
      <c r="L72" s="28" t="n">
        <f aca="false">H72-E72</f>
        <v>-52.4</v>
      </c>
    </row>
    <row r="73" customFormat="false" ht="46.5" hidden="false" customHeight="true" outlineLevel="0" collapsed="false">
      <c r="A73" s="58" t="n">
        <v>250323</v>
      </c>
      <c r="B73" s="41" t="s">
        <v>123</v>
      </c>
      <c r="C73" s="33" t="n">
        <v>0</v>
      </c>
      <c r="D73" s="33" t="n">
        <v>0</v>
      </c>
      <c r="E73" s="33" t="n">
        <v>0</v>
      </c>
      <c r="F73" s="34" t="n">
        <v>1755.9</v>
      </c>
      <c r="G73" s="34" t="n">
        <v>1305.9</v>
      </c>
      <c r="H73" s="34" t="n">
        <v>1305.9</v>
      </c>
      <c r="I73" s="28" t="n">
        <f aca="false">H73/G73*100</f>
        <v>100</v>
      </c>
      <c r="J73" s="29" t="n">
        <f aca="false">H73-G73</f>
        <v>0</v>
      </c>
      <c r="K73" s="28" t="e">
        <f aca="false">H73/E73*100</f>
        <v>#DIV/0!</v>
      </c>
      <c r="L73" s="28" t="n">
        <f aca="false">H73-E73</f>
        <v>1305.9</v>
      </c>
    </row>
    <row r="74" customFormat="false" ht="30" hidden="false" customHeight="true" outlineLevel="0" collapsed="false">
      <c r="A74" s="58" t="n">
        <v>250404</v>
      </c>
      <c r="B74" s="26" t="s">
        <v>124</v>
      </c>
      <c r="C74" s="33" t="n">
        <v>164.7</v>
      </c>
      <c r="D74" s="33" t="n">
        <v>111.3</v>
      </c>
      <c r="E74" s="33" t="n">
        <v>31.8</v>
      </c>
      <c r="F74" s="33" t="n">
        <v>230</v>
      </c>
      <c r="G74" s="33" t="n">
        <v>32.9</v>
      </c>
      <c r="H74" s="34" t="n">
        <v>31.3</v>
      </c>
      <c r="I74" s="28" t="n">
        <f aca="false">H74/G74*100</f>
        <v>95.1367781155015</v>
      </c>
      <c r="J74" s="29" t="n">
        <f aca="false">H74-G74</f>
        <v>-1.6</v>
      </c>
      <c r="K74" s="28" t="n">
        <f aca="false">H74/E74*100</f>
        <v>98.4276729559748</v>
      </c>
      <c r="L74" s="28" t="n">
        <f aca="false">H74-E74</f>
        <v>-0.5</v>
      </c>
    </row>
    <row r="75" customFormat="false" ht="33.75" hidden="false" customHeight="true" outlineLevel="0" collapsed="false">
      <c r="A75" s="54"/>
      <c r="B75" s="31" t="s">
        <v>125</v>
      </c>
      <c r="C75" s="32" t="n">
        <f aca="false">C11+C13+C19+C22+C50+C53+C57+C62+C68+C70+C61+C66</f>
        <v>34264.4</v>
      </c>
      <c r="D75" s="32" t="n">
        <f aca="false">D11+D13+D19+D22+D50+D53+D57+D62+D68+D70+D61+D66</f>
        <v>8319.1</v>
      </c>
      <c r="E75" s="32" t="n">
        <f aca="false">E11+E13+E19+E22+E50+E53+E57+E62+E68+E70+E61+E66</f>
        <v>7239.5</v>
      </c>
      <c r="F75" s="32" t="n">
        <f aca="false">F11+F13+F19+F22+F50+F53+F57+F62+F68+F70+F61+F66</f>
        <v>48865.4</v>
      </c>
      <c r="G75" s="32" t="n">
        <f aca="false">G11+G13+G19+G22+G50+G53+G57+G62+G68+G70+G61+G66</f>
        <v>12850.6</v>
      </c>
      <c r="H75" s="32" t="n">
        <f aca="false">H11+H13+H19+H22+H50+H53+H57+H62+H68+H70+H61+H66</f>
        <v>11930.8</v>
      </c>
      <c r="I75" s="32" t="n">
        <f aca="false">H75/G75*100</f>
        <v>92.8423575552892</v>
      </c>
      <c r="J75" s="24" t="n">
        <f aca="false">H75-G75</f>
        <v>-919.800000000003</v>
      </c>
      <c r="K75" s="32" t="n">
        <f aca="false">H75/E75*100</f>
        <v>164.801436563299</v>
      </c>
      <c r="L75" s="32" t="n">
        <f aca="false">H75-E75</f>
        <v>4691.3</v>
      </c>
    </row>
    <row r="76" customFormat="false" ht="41.25" hidden="false" customHeight="true" outlineLevel="0" collapsed="false">
      <c r="A76" s="54"/>
      <c r="B76" s="31" t="s">
        <v>126</v>
      </c>
      <c r="C76" s="32" t="n">
        <f aca="false">C75-C72-C62-C22-C17+C41+C43+C44+C45+C46+C47+C65-C16</f>
        <v>13091.8</v>
      </c>
      <c r="D76" s="32" t="n">
        <f aca="false">D75-D72-D62-D22-D17+D41+D43+D44+D45+D46+D47+D65-D16</f>
        <v>3536.7</v>
      </c>
      <c r="E76" s="32" t="n">
        <f aca="false">E75-E72-E62-E22-E17+E41+E43+E44+E45+E46+E47+E65-E16</f>
        <v>2846.5</v>
      </c>
      <c r="F76" s="32" t="n">
        <f aca="false">F75-F73-F72-F22-F21-F17-F16-F62+F41+F43+F44+F45+F46+F47+F65</f>
        <v>17968</v>
      </c>
      <c r="G76" s="32" t="n">
        <f aca="false">G75-G73-G72-G22-G21-G17-G16-G62+G41+G43+G44+G45+G46+G47+G65</f>
        <v>4537.7</v>
      </c>
      <c r="H76" s="32" t="n">
        <f aca="false">H75-H73-H72-H22-H21-H17-H16-H62+H41+H43+H44+H45+H46+H47+H65</f>
        <v>3877.3</v>
      </c>
      <c r="I76" s="32" t="n">
        <f aca="false">H76/G76*100</f>
        <v>85.4463715097957</v>
      </c>
      <c r="J76" s="24" t="n">
        <f aca="false">H76-G76</f>
        <v>-660.400000000003</v>
      </c>
      <c r="K76" s="32" t="n">
        <f aca="false">H76/E76*100</f>
        <v>136.212893026524</v>
      </c>
      <c r="L76" s="32" t="n">
        <f aca="false">H76-E76</f>
        <v>1030.8</v>
      </c>
    </row>
    <row r="77" customFormat="false" ht="18.75" hidden="false" customHeight="true" outlineLevel="0" collapsed="false">
      <c r="A77" s="6"/>
      <c r="B77" s="66"/>
      <c r="C77" s="67"/>
      <c r="D77" s="67"/>
      <c r="E77" s="67"/>
      <c r="F77" s="67"/>
      <c r="G77" s="67"/>
      <c r="H77" s="68"/>
      <c r="I77" s="67"/>
      <c r="J77" s="67"/>
      <c r="K77" s="69"/>
      <c r="L77" s="69"/>
    </row>
    <row r="78" s="76" customFormat="true" ht="18.75" hidden="false" customHeight="true" outlineLevel="0" collapsed="false">
      <c r="A78" s="70"/>
      <c r="B78" s="71"/>
      <c r="C78" s="72"/>
      <c r="D78" s="72"/>
      <c r="E78" s="72"/>
      <c r="F78" s="72"/>
      <c r="G78" s="73"/>
      <c r="H78" s="74"/>
      <c r="I78" s="72"/>
      <c r="J78" s="72"/>
      <c r="K78" s="75"/>
      <c r="L78" s="75"/>
    </row>
    <row r="79" s="76" customFormat="true" ht="18.75" hidden="false" customHeight="true" outlineLevel="0" collapsed="false">
      <c r="A79" s="70"/>
      <c r="B79" s="71"/>
      <c r="C79" s="72"/>
      <c r="D79" s="72"/>
      <c r="E79" s="72"/>
      <c r="F79" s="72"/>
      <c r="G79" s="72"/>
      <c r="H79" s="74"/>
      <c r="I79" s="72"/>
      <c r="J79" s="77"/>
      <c r="K79" s="77"/>
      <c r="L79" s="75"/>
    </row>
    <row r="80" customFormat="false" ht="21" hidden="false" customHeight="true" outlineLevel="0" collapsed="false">
      <c r="A80" s="6"/>
      <c r="B80" s="78"/>
      <c r="C80" s="6"/>
      <c r="D80" s="6"/>
      <c r="E80" s="6"/>
      <c r="F80" s="6"/>
      <c r="G80" s="6"/>
      <c r="H80" s="79"/>
      <c r="I80" s="6"/>
      <c r="J80" s="6"/>
    </row>
    <row r="81" customFormat="false" ht="19.5" hidden="false" customHeight="false" outlineLevel="0" collapsed="false">
      <c r="B81" s="80" t="s">
        <v>127</v>
      </c>
      <c r="C81" s="80"/>
      <c r="D81" s="81"/>
      <c r="E81" s="81"/>
      <c r="F81" s="82"/>
      <c r="G81" s="81" t="s">
        <v>128</v>
      </c>
      <c r="H81" s="83"/>
      <c r="I81" s="84"/>
      <c r="J81" s="85"/>
      <c r="K81" s="85"/>
      <c r="L81" s="85"/>
    </row>
    <row r="83" customFormat="false" ht="12.75" hidden="false" customHeight="false" outlineLevel="0" collapsed="false">
      <c r="B83" s="86"/>
      <c r="C83" s="86"/>
      <c r="D83" s="86"/>
      <c r="E83" s="86"/>
      <c r="F83" s="86"/>
      <c r="G83" s="86"/>
      <c r="H83" s="86"/>
      <c r="I83" s="86"/>
      <c r="J83" s="86"/>
      <c r="K83" s="86"/>
      <c r="L83" s="86"/>
    </row>
    <row r="89" customFormat="false" ht="12.75" hidden="false" customHeight="false" outlineLevel="0" collapsed="false">
      <c r="G89" s="1" t="s">
        <v>129</v>
      </c>
    </row>
  </sheetData>
  <mergeCells count="21">
    <mergeCell ref="K1:L1"/>
    <mergeCell ref="B2:J2"/>
    <mergeCell ref="K2:L2"/>
    <mergeCell ref="A3:L3"/>
    <mergeCell ref="A4:L4"/>
    <mergeCell ref="A7:A10"/>
    <mergeCell ref="B7:B10"/>
    <mergeCell ref="C7:E7"/>
    <mergeCell ref="F7:J7"/>
    <mergeCell ref="K7:L7"/>
    <mergeCell ref="C8:C10"/>
    <mergeCell ref="D8:D10"/>
    <mergeCell ref="E8:E10"/>
    <mergeCell ref="F8:F10"/>
    <mergeCell ref="G8:G10"/>
    <mergeCell ref="H8:H10"/>
    <mergeCell ref="I8:J9"/>
    <mergeCell ref="K8:K10"/>
    <mergeCell ref="L8:L10"/>
    <mergeCell ref="B81:C81"/>
    <mergeCell ref="B83:L83"/>
  </mergeCells>
  <printOptions headings="false" gridLines="false" gridLinesSet="true" horizontalCentered="false" verticalCentered="false"/>
  <pageMargins left="0.39375" right="0.39375" top="0.39375" bottom="0.15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41" man="true" max="16383" min="0"/>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4T11:44:47Z</dcterms:created>
  <dc:creator>No Name</dc:creator>
  <dc:description/>
  <dc:language>en-US</dc:language>
  <cp:lastModifiedBy>Bjudzhet</cp:lastModifiedBy>
  <cp:lastPrinted>2016-04-26T09:54:15Z</cp:lastPrinted>
  <dcterms:modified xsi:type="dcterms:W3CDTF">2016-04-26T09: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1A1B03">
    <vt:lpwstr/>
  </property>
  <property fmtid="{D5CDD505-2E9C-101B-9397-08002B2CF9AE}" pid="3" name="IVID10461605">
    <vt:lpwstr/>
  </property>
  <property fmtid="{D5CDD505-2E9C-101B-9397-08002B2CF9AE}" pid="4" name="IVID127C14F5">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96E13DA">
    <vt:lpwstr/>
  </property>
  <property fmtid="{D5CDD505-2E9C-101B-9397-08002B2CF9AE}" pid="10" name="IVID1A7D12ED">
    <vt:lpwstr/>
  </property>
  <property fmtid="{D5CDD505-2E9C-101B-9397-08002B2CF9AE}" pid="11" name="IVID1B2115FE">
    <vt:lpwstr/>
  </property>
  <property fmtid="{D5CDD505-2E9C-101B-9397-08002B2CF9AE}" pid="12" name="IVID1B2516DD">
    <vt:lpwstr/>
  </property>
  <property fmtid="{D5CDD505-2E9C-101B-9397-08002B2CF9AE}" pid="13" name="IVID222100B2">
    <vt:lpwstr/>
  </property>
  <property fmtid="{D5CDD505-2E9C-101B-9397-08002B2CF9AE}" pid="14" name="IVID235E6F43">
    <vt:lpwstr/>
  </property>
  <property fmtid="{D5CDD505-2E9C-101B-9397-08002B2CF9AE}" pid="15" name="IVID24B24C87">
    <vt:lpwstr/>
  </property>
  <property fmtid="{D5CDD505-2E9C-101B-9397-08002B2CF9AE}" pid="16" name="IVID25277C0E">
    <vt:lpwstr/>
  </property>
  <property fmtid="{D5CDD505-2E9C-101B-9397-08002B2CF9AE}" pid="17" name="IVID2527A430">
    <vt:lpwstr/>
  </property>
  <property fmtid="{D5CDD505-2E9C-101B-9397-08002B2CF9AE}" pid="18" name="IVID25325311">
    <vt:lpwstr/>
  </property>
  <property fmtid="{D5CDD505-2E9C-101B-9397-08002B2CF9AE}" pid="19" name="IVID255F12DC">
    <vt:lpwstr/>
  </property>
  <property fmtid="{D5CDD505-2E9C-101B-9397-08002B2CF9AE}" pid="20" name="IVID26465EE8">
    <vt:lpwstr/>
  </property>
  <property fmtid="{D5CDD505-2E9C-101B-9397-08002B2CF9AE}" pid="21" name="IVID273F0D06">
    <vt:lpwstr/>
  </property>
  <property fmtid="{D5CDD505-2E9C-101B-9397-08002B2CF9AE}" pid="22" name="IVID282D1704">
    <vt:lpwstr/>
  </property>
  <property fmtid="{D5CDD505-2E9C-101B-9397-08002B2CF9AE}" pid="23" name="IVID2B6F15D5">
    <vt:lpwstr/>
  </property>
  <property fmtid="{D5CDD505-2E9C-101B-9397-08002B2CF9AE}" pid="24" name="IVID2E6F15EC">
    <vt:lpwstr/>
  </property>
  <property fmtid="{D5CDD505-2E9C-101B-9397-08002B2CF9AE}" pid="25" name="IVID2F1E1603">
    <vt:lpwstr/>
  </property>
  <property fmtid="{D5CDD505-2E9C-101B-9397-08002B2CF9AE}" pid="26" name="IVID2F3818ED">
    <vt:lpwstr/>
  </property>
  <property fmtid="{D5CDD505-2E9C-101B-9397-08002B2CF9AE}" pid="27" name="IVID312119E0">
    <vt:lpwstr/>
  </property>
  <property fmtid="{D5CDD505-2E9C-101B-9397-08002B2CF9AE}" pid="28" name="IVID34391504">
    <vt:lpwstr/>
  </property>
  <property fmtid="{D5CDD505-2E9C-101B-9397-08002B2CF9AE}" pid="29" name="IVID344CCFFC">
    <vt:lpwstr/>
  </property>
  <property fmtid="{D5CDD505-2E9C-101B-9397-08002B2CF9AE}" pid="30" name="IVID35431BD0">
    <vt:lpwstr/>
  </property>
  <property fmtid="{D5CDD505-2E9C-101B-9397-08002B2CF9AE}" pid="31" name="IVID362F13E8">
    <vt:lpwstr/>
  </property>
  <property fmtid="{D5CDD505-2E9C-101B-9397-08002B2CF9AE}" pid="32" name="IVID3A3618F1">
    <vt:lpwstr/>
  </property>
  <property fmtid="{D5CDD505-2E9C-101B-9397-08002B2CF9AE}" pid="33" name="IVID41351ED2">
    <vt:lpwstr/>
  </property>
  <property fmtid="{D5CDD505-2E9C-101B-9397-08002B2CF9AE}" pid="34" name="IVID4637A884">
    <vt:lpwstr/>
  </property>
  <property fmtid="{D5CDD505-2E9C-101B-9397-08002B2CF9AE}" pid="35" name="IVIDC">
    <vt:lpwstr/>
  </property>
  <property fmtid="{D5CDD505-2E9C-101B-9397-08002B2CF9AE}" pid="36" name="IVIDC4115CF">
    <vt:lpwstr/>
  </property>
  <property fmtid="{D5CDD505-2E9C-101B-9397-08002B2CF9AE}" pid="37" name="IVIDD091BF0">
    <vt:lpwstr/>
  </property>
  <property fmtid="{D5CDD505-2E9C-101B-9397-08002B2CF9AE}" pid="38" name="IVIDE5916E9">
    <vt:lpwstr/>
  </property>
</Properties>
</file>