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19">
  <si>
    <t xml:space="preserve">"ЗАТВЕРДЖУЮ"</t>
  </si>
  <si>
    <t xml:space="preserve">В.о.головного лікаря</t>
  </si>
  <si>
    <t xml:space="preserve">ДЗ “ВЛ ст.Чоп ДТГО “ЛЗ”</t>
  </si>
  <si>
    <t xml:space="preserve">_________________С.М.Ілюшина</t>
  </si>
  <si>
    <t xml:space="preserve">     "____"___________2016 р.</t>
  </si>
  <si>
    <t xml:space="preserve">Калькуляція вартості медичних послуг для медичних оглядів на 2016 рік</t>
  </si>
  <si>
    <t xml:space="preserve">Назва послуги</t>
  </si>
  <si>
    <t xml:space="preserve">Тривалість часу на послугу     в хв.</t>
  </si>
  <si>
    <t xml:space="preserve">Основна зарплата</t>
  </si>
  <si>
    <t xml:space="preserve">Нарахування на зарплату    22% </t>
  </si>
  <si>
    <t xml:space="preserve">Вартість медикаментів та розхідних матеріалів</t>
  </si>
  <si>
    <t xml:space="preserve">Коефіцієнт накладних витрат /0,76/</t>
  </si>
  <si>
    <t xml:space="preserve">Вартість послуги</t>
  </si>
  <si>
    <t xml:space="preserve">Огляд терапевта</t>
  </si>
  <si>
    <t xml:space="preserve">лікар</t>
  </si>
  <si>
    <t xml:space="preserve">медсестра</t>
  </si>
  <si>
    <t xml:space="preserve">Огляд отоларинголога</t>
  </si>
  <si>
    <t xml:space="preserve">Огляд дерматовенеролога</t>
  </si>
  <si>
    <t xml:space="preserve">Огляд невропатолога</t>
  </si>
  <si>
    <t xml:space="preserve">Огляд хірурга, травматолога</t>
  </si>
  <si>
    <t xml:space="preserve">Огляд офтальмолога</t>
  </si>
  <si>
    <t xml:space="preserve">Огляд акушер-гінеколога</t>
  </si>
  <si>
    <t xml:space="preserve">Огляд стоматолога</t>
  </si>
  <si>
    <t xml:space="preserve">Огляд психіатра</t>
  </si>
  <si>
    <t xml:space="preserve">Огляд кардіолога</t>
  </si>
  <si>
    <t xml:space="preserve">Огляд пульмонолога</t>
  </si>
  <si>
    <t xml:space="preserve">Огляд фтизіатра</t>
  </si>
  <si>
    <t xml:space="preserve">Огляд імунолога</t>
  </si>
  <si>
    <t xml:space="preserve">Огляд уролога</t>
  </si>
  <si>
    <t xml:space="preserve">Огляд ендокринолога</t>
  </si>
  <si>
    <t xml:space="preserve">Огляд онколога</t>
  </si>
  <si>
    <t xml:space="preserve">Огляд ревматолога</t>
  </si>
  <si>
    <t xml:space="preserve">Огляд інфекціоніста</t>
  </si>
  <si>
    <t xml:space="preserve">Огляд профпатолога</t>
  </si>
  <si>
    <t xml:space="preserve">Огляд рентгенолога</t>
  </si>
  <si>
    <t xml:space="preserve">рентгенлаборант</t>
  </si>
  <si>
    <t xml:space="preserve">Огляд нарколога</t>
  </si>
  <si>
    <t xml:space="preserve">Загальний аналіз крові</t>
  </si>
  <si>
    <t xml:space="preserve">лаборант</t>
  </si>
  <si>
    <t xml:space="preserve">Аналіз крові на тромбоцити</t>
  </si>
  <si>
    <t xml:space="preserve">Лейкоцити</t>
  </si>
  <si>
    <t xml:space="preserve">ШОЕ</t>
  </si>
  <si>
    <t xml:space="preserve">Еритроцити</t>
  </si>
  <si>
    <t xml:space="preserve">Гемоглобін</t>
  </si>
  <si>
    <t xml:space="preserve">Формула крові  </t>
  </si>
  <si>
    <t xml:space="preserve">Аналіз крові на лейкоцитарну формулу</t>
  </si>
  <si>
    <t xml:space="preserve">Протромбін</t>
  </si>
  <si>
    <t xml:space="preserve">Фібриноген та гематокрит</t>
  </si>
  <si>
    <t xml:space="preserve">Аналіз сечі загальний</t>
  </si>
  <si>
    <t xml:space="preserve">Аналіз сечі на цукор</t>
  </si>
  <si>
    <t xml:space="preserve">Аналіз сечі по Нечипоренко</t>
  </si>
  <si>
    <t xml:space="preserve">Аналіз крові на базофільну зернистість та ретикулоцити</t>
  </si>
  <si>
    <t xml:space="preserve">Аналіз калу на я/г</t>
  </si>
  <si>
    <t xml:space="preserve">Кров на цукор</t>
  </si>
  <si>
    <t xml:space="preserve">Аналіз крові на РВ</t>
  </si>
  <si>
    <t xml:space="preserve">Цитологічне дослідження </t>
  </si>
  <si>
    <t xml:space="preserve">Мікробіологічне дослідження верхніх дихальних шляхів на стафілокок</t>
  </si>
  <si>
    <t xml:space="preserve">Дослідження на носійство кишкових інфекцій</t>
  </si>
  <si>
    <t xml:space="preserve">Загальний аналіз харкотиння</t>
  </si>
  <si>
    <t xml:space="preserve">Аналіз шлункового вмісту</t>
  </si>
  <si>
    <t xml:space="preserve">Аналіз дуоденального вмісту</t>
  </si>
  <si>
    <t xml:space="preserve">Мазок на гонорею </t>
  </si>
  <si>
    <t xml:space="preserve">Аналіз калу на вміст копропорфіринів</t>
  </si>
  <si>
    <t xml:space="preserve">Копрограма </t>
  </si>
  <si>
    <t xml:space="preserve">Визначення білірубіну</t>
  </si>
  <si>
    <t xml:space="preserve">АСТ, АЛТ</t>
  </si>
  <si>
    <t xml:space="preserve">Альфа амілаза</t>
  </si>
  <si>
    <t xml:space="preserve">Сечовина </t>
  </si>
  <si>
    <t xml:space="preserve">Креатинін</t>
  </si>
  <si>
    <t xml:space="preserve">Холестерин</t>
  </si>
  <si>
    <t xml:space="preserve">Бета ліпопротеїди</t>
  </si>
  <si>
    <t xml:space="preserve">Проба Вельтмана</t>
  </si>
  <si>
    <t xml:space="preserve">Тригліцериди</t>
  </si>
  <si>
    <t xml:space="preserve">Тимолова проба</t>
  </si>
  <si>
    <t xml:space="preserve">Сіалова кислота</t>
  </si>
  <si>
    <t xml:space="preserve">С-реактивний білок</t>
  </si>
  <si>
    <t xml:space="preserve">Кальцій </t>
  </si>
  <si>
    <t xml:space="preserve">Хлориди</t>
  </si>
  <si>
    <t xml:space="preserve">Аналіз крові на етанол</t>
  </si>
  <si>
    <t xml:space="preserve">Аналіз крові на активність лужної фосфотази</t>
  </si>
  <si>
    <t xml:space="preserve">Аналіз крові на вміст сечової кислоти</t>
  </si>
  <si>
    <t xml:space="preserve">Аналіз крові на загальний білок</t>
  </si>
  <si>
    <t xml:space="preserve">Антистрептолізин -о</t>
  </si>
  <si>
    <t xml:space="preserve">Коагулограма</t>
  </si>
  <si>
    <t xml:space="preserve">Дослідження крові на сифіліс (мікро L )</t>
  </si>
  <si>
    <t xml:space="preserve">Резус фактор</t>
  </si>
  <si>
    <t xml:space="preserve">Група крові</t>
  </si>
  <si>
    <t xml:space="preserve">Сеча на копропорфірини</t>
  </si>
  <si>
    <t xml:space="preserve">Аналіз крові на вміст копропорфіринів</t>
  </si>
  <si>
    <t xml:space="preserve">Аналіз крові на сіркомукоїди</t>
  </si>
  <si>
    <t xml:space="preserve">Аналіз крові на РПГА (носійство черевного тифу)</t>
  </si>
  <si>
    <t xml:space="preserve">Аналіз крові на ПРС</t>
  </si>
  <si>
    <t xml:space="preserve">СРБ</t>
  </si>
  <si>
    <t xml:space="preserve">Ревматоїднийй фактор</t>
  </si>
  <si>
    <t xml:space="preserve">Загальний аналіз калу</t>
  </si>
  <si>
    <t xml:space="preserve">Аналіз калу на гострики</t>
  </si>
  <si>
    <t xml:space="preserve">Аналіз калу на сальмонельоз</t>
  </si>
  <si>
    <t xml:space="preserve">Діастаза сечі</t>
  </si>
  <si>
    <t xml:space="preserve">Вестибулярний апарат (обертова проба)</t>
  </si>
  <si>
    <t xml:space="preserve">Аудіометрія</t>
  </si>
  <si>
    <t xml:space="preserve">Очне дно</t>
  </si>
  <si>
    <t xml:space="preserve">Поле зору</t>
  </si>
  <si>
    <t xml:space="preserve">Пряма та непряма офтальмоскопія</t>
  </si>
  <si>
    <t xml:space="preserve">Вимірювання очного тиску</t>
  </si>
  <si>
    <t xml:space="preserve">Визначення гостроти зору</t>
  </si>
  <si>
    <t xml:space="preserve">Динамометрія</t>
  </si>
  <si>
    <t xml:space="preserve">Периметрія на кольори</t>
  </si>
  <si>
    <t xml:space="preserve">Холодова проба </t>
  </si>
  <si>
    <t xml:space="preserve">Автоматизований комплекс профвідбору на апараті "Допуск" </t>
  </si>
  <si>
    <t xml:space="preserve">Дослідження основних функцій зору на апараті "VISUS"</t>
  </si>
  <si>
    <t xml:space="preserve">ЕКГ</t>
  </si>
  <si>
    <t xml:space="preserve">Спірометрія</t>
  </si>
  <si>
    <t xml:space="preserve">Проба з анаприліном</t>
  </si>
  <si>
    <t xml:space="preserve">Ларингоскопія</t>
  </si>
  <si>
    <t xml:space="preserve">Функція зовнішнього дихання</t>
  </si>
  <si>
    <t xml:space="preserve">Ехокардіографія</t>
  </si>
  <si>
    <t xml:space="preserve">Ехоенцефалографія</t>
  </si>
  <si>
    <t xml:space="preserve">Електроенцефалографія</t>
  </si>
  <si>
    <t xml:space="preserve">Велоергометрія</t>
  </si>
  <si>
    <t xml:space="preserve">Реоенцефалографія</t>
  </si>
  <si>
    <t xml:space="preserve">Реовазографія</t>
  </si>
  <si>
    <t xml:space="preserve">Полівазокардіографія</t>
  </si>
  <si>
    <t xml:space="preserve">Добове моніторування ЕКГ на апараті Холтер</t>
  </si>
  <si>
    <t xml:space="preserve">Дуплексне сканування сонних артерій із заміром ТІМ (на апараті УЗД)</t>
  </si>
  <si>
    <t xml:space="preserve">Варіабельність серцевого ритму</t>
  </si>
  <si>
    <t xml:space="preserve">Пневмотахометрія</t>
  </si>
  <si>
    <t xml:space="preserve">СІЛ (радіація)</t>
  </si>
  <si>
    <t xml:space="preserve">Вимірювання артеріального тиску</t>
  </si>
  <si>
    <t xml:space="preserve">Огляд медсестри (температура, пульс)</t>
  </si>
  <si>
    <t xml:space="preserve">Проба на алкоголь</t>
  </si>
  <si>
    <t xml:space="preserve">ФГДС</t>
  </si>
  <si>
    <t xml:space="preserve">УЗД ОЧП</t>
  </si>
  <si>
    <t xml:space="preserve">УЗД щитовидної залози</t>
  </si>
  <si>
    <t xml:space="preserve">УЗД нирок</t>
  </si>
  <si>
    <t xml:space="preserve">УЗД сечового міхура з визначенням залишкової сечі</t>
  </si>
  <si>
    <t xml:space="preserve">УЗД сечового міхура і простати</t>
  </si>
  <si>
    <t xml:space="preserve">УЗД калитки</t>
  </si>
  <si>
    <t xml:space="preserve">УЗД передміхурової залози</t>
  </si>
  <si>
    <t xml:space="preserve">УЗД плевральної порожнини</t>
  </si>
  <si>
    <t xml:space="preserve">УЗД жіночих тазових органів</t>
  </si>
  <si>
    <t xml:space="preserve">УЗД при вагітності</t>
  </si>
  <si>
    <t xml:space="preserve">Рентгеноскопія ШКТ</t>
  </si>
  <si>
    <t xml:space="preserve">Рентгенографія органів грудної клітини</t>
  </si>
  <si>
    <t xml:space="preserve">Флюорографія</t>
  </si>
  <si>
    <t xml:space="preserve">Рентгенографія шийного відділу хребта</t>
  </si>
  <si>
    <t xml:space="preserve">Рентгенографія грудного відділу хребта</t>
  </si>
  <si>
    <t xml:space="preserve">Рентгенографія поперекового відділу хребта</t>
  </si>
  <si>
    <t xml:space="preserve">Рентгенографія хребта</t>
  </si>
  <si>
    <t xml:space="preserve">Рентгенографія ОЧП</t>
  </si>
  <si>
    <t xml:space="preserve">Рентгенографія кісток  черепа</t>
  </si>
  <si>
    <t xml:space="preserve">Рентгенографія зуба </t>
  </si>
  <si>
    <t xml:space="preserve">Рентгенографія нирок </t>
  </si>
  <si>
    <t xml:space="preserve">Іригографія</t>
  </si>
  <si>
    <t xml:space="preserve">Холецистографія</t>
  </si>
  <si>
    <t xml:space="preserve">Урографія внутрішньовенна</t>
  </si>
  <si>
    <t xml:space="preserve">Ректороманоскопія</t>
  </si>
  <si>
    <t xml:space="preserve">Допуск</t>
  </si>
  <si>
    <t xml:space="preserve">Візус</t>
  </si>
  <si>
    <t xml:space="preserve">Консультативний висновок</t>
  </si>
  <si>
    <t xml:space="preserve">Калькуляцію склав:</t>
  </si>
  <si>
    <t xml:space="preserve">Клембак М.М.</t>
  </si>
  <si>
    <t xml:space="preserve">Додаток 1</t>
  </si>
  <si>
    <t xml:space="preserve">Головний лікар </t>
  </si>
  <si>
    <t xml:space="preserve">       ДЗ “ВЛ ст.Чоп ДТГО “ЛЗ”</t>
  </si>
  <si>
    <t xml:space="preserve">           __________________Й.І.Андріканич</t>
  </si>
  <si>
    <t xml:space="preserve">     "____"___________20__ р.</t>
  </si>
  <si>
    <t xml:space="preserve">Калькуляція вартості медичних послуг  на 2014 рік для сторонніх фізичних осіб</t>
  </si>
  <si>
    <t xml:space="preserve">Нарахування на зарплату    36,4% </t>
  </si>
  <si>
    <t xml:space="preserve">Коефіцієнт накладних витрат   </t>
  </si>
  <si>
    <t xml:space="preserve">Всього:</t>
  </si>
  <si>
    <t xml:space="preserve">ПДВ 20%</t>
  </si>
  <si>
    <t xml:space="preserve">Передрейсовий огляд</t>
  </si>
  <si>
    <t xml:space="preserve">Гальванізація (електрофорез)                                    дорослим</t>
  </si>
  <si>
    <t xml:space="preserve">дітям</t>
  </si>
  <si>
    <t xml:space="preserve">медикаментозний електрофорез постійного струму, імпульсними струмами, постійного та змінного напрямку (диадинамічні, синусоїдальні, модульовані та ін.)                                                                                                                 дорослим</t>
  </si>
  <si>
    <t xml:space="preserve">Електростимуляція м”язів (ампліпульс)                   дорослим</t>
  </si>
  <si>
    <t xml:space="preserve">Діадинамотерапія                                                           дорослим</t>
  </si>
  <si>
    <t xml:space="preserve">УВЧ-терапія                                                                      дорослим</t>
  </si>
  <si>
    <t xml:space="preserve">Загальне і місцеве УФ-опромінювання                    дорослим</t>
  </si>
  <si>
    <t xml:space="preserve">Ультрафонофорез                                                         дорослим</t>
  </si>
  <si>
    <t xml:space="preserve">Інгаляції                                                                            дорослим</t>
  </si>
  <si>
    <t xml:space="preserve">масаж голови (лобно-скроневої та потилично-тім”яної ділянок)</t>
  </si>
  <si>
    <t xml:space="preserve">Масаж обличчя (лобової, навколовушкової навколоочної ділянок, середньої та нижньої щелепи)</t>
  </si>
  <si>
    <t xml:space="preserve">масаж шиї</t>
  </si>
  <si>
    <t xml:space="preserve">масаж комірцевої ділянки (задньої поверхні шиї, спини до рівня ІУ грудного хребця, передньої поверхні грудної клітини до ІІ ребра)</t>
  </si>
  <si>
    <t xml:space="preserve">Масаж верхньої кінцівки</t>
  </si>
  <si>
    <t xml:space="preserve">масаж верхньої кінцівки надпліччя та ділянки лопатки</t>
  </si>
  <si>
    <t xml:space="preserve">масаж плечового суглоба (верхньої третини плеча, ділянки плечового суглоба та надпліччя тієї ж сторони)</t>
  </si>
  <si>
    <t xml:space="preserve">масаж ліктьового суглоба (верхньої третини передпліччя ділянки ліктьового суглоба та нижньої третини плеча)</t>
  </si>
  <si>
    <t xml:space="preserve">масаж променево-зап”ястного суглоба (проксимального відділу кисті, ділянки променево-зап”ястного суглоба та передпліччя)</t>
  </si>
  <si>
    <t xml:space="preserve">масаж кисті та передпліччя</t>
  </si>
  <si>
    <t xml:space="preserve">масаж ділянки грудної клітини (ділянки передньої поверхні грудної клітини від передніх кордонів надпліччя до реберних дуг та ділянок спини від УІІ шийного до І поперекового хребця)</t>
  </si>
  <si>
    <t xml:space="preserve">масаж спини (від УІІ шийного до І поперекового хребця та від лівої до правої середньої аксилярної лінії; у дітей- включно попереково-крижову ділянку)</t>
  </si>
  <si>
    <t xml:space="preserve">масаж м”язів передньої черевної порожнини</t>
  </si>
  <si>
    <t xml:space="preserve">масаж попереково-крижової ділянки (від І поперекового хребця до нижніх сідничих схилів)</t>
  </si>
  <si>
    <t xml:space="preserve">сегментарний масаж попереково-крижової ділянки</t>
  </si>
  <si>
    <t xml:space="preserve">масаж спини та попереку (від УІІ шийного хребця до крижової ділянки від лівої до правої середньої аксилярної лінії)</t>
  </si>
  <si>
    <t xml:space="preserve">масаж шийно-грудного відділу хребта (ділянки задньої поверхні шиї та ділянки спини до І поперекового хребця, від лівої до правої задньої аксилярної лінії)</t>
  </si>
  <si>
    <t xml:space="preserve">сегментарний масаж шийно-грудного відділу хребта</t>
  </si>
  <si>
    <t xml:space="preserve">масаж ділянки хребта (задньої поверхні шиї, спини та поперерково-крижової ділянки від лівої до правої задньої аксилярної лінії)</t>
  </si>
  <si>
    <t xml:space="preserve">масаж нижньої кінцівки</t>
  </si>
  <si>
    <t xml:space="preserve">масаж нижньої кінцівки та поперерку (ділянки ступні, гомілки, стегна, сідничої та поперерково-крижової ділянки)</t>
  </si>
  <si>
    <t xml:space="preserve">масаж тазостегнового суглоба (верхньої третини стегна, ділянки тазостегнового суглоба та сідничої ділянки тієї ж сторони)</t>
  </si>
  <si>
    <t xml:space="preserve">масаж колінного суглоба (верхньої третини гомілки, ділянки колінного суглоба та нижньої третини стегна)</t>
  </si>
  <si>
    <t xml:space="preserve">масаж гомілково-стопного суглоба (проксимального відділу ступні, ділянки та нижньої третини гомілки)</t>
  </si>
  <si>
    <t xml:space="preserve">масаж ступні та гомілки</t>
  </si>
  <si>
    <t xml:space="preserve">загальний масаж</t>
  </si>
  <si>
    <t xml:space="preserve">загальний масаж (у дітей грудного та ясельного віку)</t>
  </si>
  <si>
    <t xml:space="preserve">В.о.головного лікаря </t>
  </si>
  <si>
    <t xml:space="preserve">           __________________Л.Н.Прокопович</t>
  </si>
  <si>
    <t xml:space="preserve">     "____"___________2014 р.</t>
  </si>
  <si>
    <t xml:space="preserve">Калькуляція вартості медичних послуг для передрейсових та післярейсових медичних оглядів                                на 2014 рік</t>
  </si>
  <si>
    <t xml:space="preserve">Нарахування на зарплату    36,3% </t>
  </si>
  <si>
    <t xml:space="preserve">головний бухгалтер                                   М.І.Мучичка</t>
  </si>
  <si>
    <t xml:space="preserve">Калькуляція вартості медичних послуг для сторонніх фізичних осіб  на 2014 рік</t>
  </si>
  <si>
    <t xml:space="preserve">Рентгенологічні дослідження — Мамографія</t>
  </si>
  <si>
    <t xml:space="preserve">Мамографія грудної клітини в 4-х проекціях</t>
  </si>
  <si>
    <t xml:space="preserve">Мамографія грудної клітини в 2-х проекціях</t>
  </si>
  <si>
    <t xml:space="preserve">Мамографія грудної клітини в 1-ій проек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423" activeCellId="0" sqref="E4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F1" s="1" t="s">
        <v>0</v>
      </c>
      <c r="G1" s="2"/>
    </row>
    <row r="2" customFormat="false" ht="15" hidden="false" customHeight="false" outlineLevel="0" collapsed="false">
      <c r="E2" s="3" t="s">
        <v>1</v>
      </c>
      <c r="F2" s="2"/>
      <c r="G2" s="2"/>
    </row>
    <row r="3" customFormat="false" ht="15" hidden="false" customHeight="false" outlineLevel="0" collapsed="false">
      <c r="E3" s="4" t="s">
        <v>2</v>
      </c>
      <c r="F3" s="4"/>
      <c r="G3" s="4"/>
    </row>
    <row r="4" customFormat="false" ht="15" hidden="false" customHeight="false" outlineLevel="0" collapsed="false">
      <c r="E4" s="3" t="s">
        <v>3</v>
      </c>
    </row>
    <row r="5" customFormat="false" ht="15" hidden="false" customHeight="true" outlineLevel="0" collapsed="false">
      <c r="F5" s="2" t="s">
        <v>4</v>
      </c>
      <c r="G5" s="5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63.75" hidden="false" customHeight="fals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</row>
    <row r="8" customFormat="false" ht="15" hidden="false" customHeight="true" outlineLevel="0" collapsed="false">
      <c r="A8" s="9" t="s">
        <v>13</v>
      </c>
      <c r="B8" s="10"/>
      <c r="C8" s="11" t="n">
        <v>9.37</v>
      </c>
      <c r="D8" s="12" t="n">
        <v>2.06</v>
      </c>
      <c r="E8" s="13"/>
      <c r="F8" s="12" t="n">
        <f aca="false">SUM(C8*0.76)</f>
        <v>7.12</v>
      </c>
      <c r="G8" s="14" t="n">
        <f aca="false">F8+E8+D8+C8</f>
        <v>18.55</v>
      </c>
    </row>
    <row r="9" customFormat="false" ht="15" hidden="false" customHeight="true" outlineLevel="0" collapsed="false">
      <c r="A9" s="15" t="s">
        <v>14</v>
      </c>
      <c r="B9" s="10" t="n">
        <v>12</v>
      </c>
      <c r="C9" s="11"/>
      <c r="D9" s="12"/>
      <c r="E9" s="13"/>
      <c r="F9" s="12" t="n">
        <f aca="false">SUM(C9*0.76)</f>
        <v>0</v>
      </c>
      <c r="G9" s="14"/>
    </row>
    <row r="10" customFormat="false" ht="15" hidden="false" customHeight="true" outlineLevel="0" collapsed="false">
      <c r="A10" s="15" t="s">
        <v>15</v>
      </c>
      <c r="B10" s="10" t="n">
        <v>12</v>
      </c>
      <c r="C10" s="11"/>
      <c r="D10" s="12"/>
      <c r="E10" s="13"/>
      <c r="F10" s="12" t="n">
        <f aca="false">SUM(C10*0.76)</f>
        <v>0</v>
      </c>
      <c r="G10" s="14"/>
    </row>
    <row r="11" customFormat="false" ht="15" hidden="false" customHeight="true" outlineLevel="0" collapsed="false">
      <c r="A11" s="16" t="s">
        <v>16</v>
      </c>
      <c r="B11" s="11"/>
      <c r="C11" s="17" t="n">
        <v>8.58</v>
      </c>
      <c r="D11" s="12" t="n">
        <v>1.89</v>
      </c>
      <c r="E11" s="13"/>
      <c r="F11" s="12" t="n">
        <f aca="false">SUM(C11*0.76)</f>
        <v>6.52</v>
      </c>
      <c r="G11" s="14" t="n">
        <f aca="false">F11+E11+D11+C11</f>
        <v>16.99</v>
      </c>
    </row>
    <row r="12" customFormat="false" ht="15" hidden="false" customHeight="true" outlineLevel="0" collapsed="false">
      <c r="A12" s="15" t="s">
        <v>14</v>
      </c>
      <c r="B12" s="11" t="n">
        <v>12</v>
      </c>
      <c r="C12" s="11"/>
      <c r="D12" s="12"/>
      <c r="E12" s="13"/>
      <c r="F12" s="12" t="n">
        <f aca="false">SUM(C12*0.76)</f>
        <v>0</v>
      </c>
      <c r="G12" s="14"/>
    </row>
    <row r="13" customFormat="false" ht="15" hidden="false" customHeight="true" outlineLevel="0" collapsed="false">
      <c r="A13" s="15" t="s">
        <v>15</v>
      </c>
      <c r="B13" s="11" t="n">
        <v>12</v>
      </c>
      <c r="C13" s="11"/>
      <c r="D13" s="12"/>
      <c r="E13" s="13"/>
      <c r="F13" s="12" t="n">
        <f aca="false">SUM(C13*0.76)</f>
        <v>0</v>
      </c>
      <c r="G13" s="14"/>
    </row>
    <row r="14" customFormat="false" ht="15" hidden="false" customHeight="true" outlineLevel="0" collapsed="false">
      <c r="A14" s="9" t="s">
        <v>17</v>
      </c>
      <c r="B14" s="10"/>
      <c r="C14" s="17" t="n">
        <v>9.04</v>
      </c>
      <c r="D14" s="12" t="n">
        <v>1.99</v>
      </c>
      <c r="E14" s="13" t="n">
        <v>0.12</v>
      </c>
      <c r="F14" s="12" t="n">
        <f aca="false">SUM(C14*0.76)</f>
        <v>6.87</v>
      </c>
      <c r="G14" s="14" t="n">
        <f aca="false">F14+E14+D14+C14</f>
        <v>18.02</v>
      </c>
    </row>
    <row r="15" customFormat="false" ht="15" hidden="false" customHeight="true" outlineLevel="0" collapsed="false">
      <c r="A15" s="15" t="s">
        <v>14</v>
      </c>
      <c r="B15" s="10" t="n">
        <v>12</v>
      </c>
      <c r="C15" s="17"/>
      <c r="D15" s="12"/>
      <c r="E15" s="13"/>
      <c r="F15" s="12" t="n">
        <f aca="false">SUM(C15*0.76)</f>
        <v>0</v>
      </c>
      <c r="G15" s="14"/>
    </row>
    <row r="16" customFormat="false" ht="15" hidden="false" customHeight="true" outlineLevel="0" collapsed="false">
      <c r="A16" s="15" t="s">
        <v>15</v>
      </c>
      <c r="B16" s="10" t="n">
        <v>12</v>
      </c>
      <c r="C16" s="17"/>
      <c r="D16" s="12"/>
      <c r="E16" s="13"/>
      <c r="F16" s="12" t="n">
        <f aca="false">SUM(C16*0.76)</f>
        <v>0</v>
      </c>
      <c r="G16" s="14"/>
    </row>
    <row r="17" customFormat="false" ht="15" hidden="false" customHeight="true" outlineLevel="0" collapsed="false">
      <c r="A17" s="16" t="s">
        <v>18</v>
      </c>
      <c r="B17" s="11"/>
      <c r="C17" s="17" t="n">
        <v>9.84</v>
      </c>
      <c r="D17" s="12" t="n">
        <v>2.16</v>
      </c>
      <c r="E17" s="13"/>
      <c r="F17" s="12" t="n">
        <f aca="false">SUM(C17*0.76)</f>
        <v>7.48</v>
      </c>
      <c r="G17" s="14" t="n">
        <f aca="false">F17+E17+D17+C17</f>
        <v>19.48</v>
      </c>
    </row>
    <row r="18" customFormat="false" ht="15" hidden="false" customHeight="true" outlineLevel="0" collapsed="false">
      <c r="A18" s="15" t="s">
        <v>14</v>
      </c>
      <c r="B18" s="11" t="n">
        <v>15</v>
      </c>
      <c r="C18" s="17"/>
      <c r="D18" s="12"/>
      <c r="E18" s="13"/>
      <c r="F18" s="12" t="n">
        <f aca="false">SUM(C18*0.76)</f>
        <v>0</v>
      </c>
      <c r="G18" s="14"/>
    </row>
    <row r="19" customFormat="false" ht="15" hidden="false" customHeight="true" outlineLevel="0" collapsed="false">
      <c r="A19" s="15" t="s">
        <v>15</v>
      </c>
      <c r="B19" s="11" t="n">
        <v>15</v>
      </c>
      <c r="C19" s="17"/>
      <c r="D19" s="12"/>
      <c r="E19" s="13"/>
      <c r="F19" s="12" t="n">
        <f aca="false">SUM(C19*0.76)</f>
        <v>0</v>
      </c>
      <c r="G19" s="14"/>
    </row>
    <row r="20" customFormat="false" ht="15" hidden="false" customHeight="true" outlineLevel="0" collapsed="false">
      <c r="A20" s="9" t="s">
        <v>19</v>
      </c>
      <c r="B20" s="10"/>
      <c r="C20" s="17" t="n">
        <v>8.58</v>
      </c>
      <c r="D20" s="12" t="n">
        <v>1.89</v>
      </c>
      <c r="E20" s="13"/>
      <c r="F20" s="12" t="n">
        <f aca="false">SUM(C20*0.76)</f>
        <v>6.52</v>
      </c>
      <c r="G20" s="14" t="n">
        <f aca="false">F20+E20+D20+C20</f>
        <v>16.99</v>
      </c>
    </row>
    <row r="21" customFormat="false" ht="15" hidden="false" customHeight="true" outlineLevel="0" collapsed="false">
      <c r="A21" s="15" t="s">
        <v>14</v>
      </c>
      <c r="B21" s="10" t="n">
        <v>12</v>
      </c>
      <c r="C21" s="11"/>
      <c r="D21" s="12"/>
      <c r="E21" s="13"/>
      <c r="F21" s="12" t="n">
        <f aca="false">SUM(C21*0.76)</f>
        <v>0</v>
      </c>
      <c r="G21" s="14"/>
    </row>
    <row r="22" customFormat="false" ht="15" hidden="false" customHeight="true" outlineLevel="0" collapsed="false">
      <c r="A22" s="15" t="s">
        <v>15</v>
      </c>
      <c r="B22" s="10" t="n">
        <v>12</v>
      </c>
      <c r="C22" s="11"/>
      <c r="D22" s="12"/>
      <c r="E22" s="13"/>
      <c r="F22" s="12" t="n">
        <f aca="false">SUM(C22*0.76)</f>
        <v>0</v>
      </c>
      <c r="G22" s="14"/>
    </row>
    <row r="23" customFormat="false" ht="15" hidden="false" customHeight="true" outlineLevel="0" collapsed="false">
      <c r="A23" s="16" t="s">
        <v>20</v>
      </c>
      <c r="B23" s="11"/>
      <c r="C23" s="17" t="n">
        <v>8.58</v>
      </c>
      <c r="D23" s="12" t="n">
        <v>1.89</v>
      </c>
      <c r="E23" s="13"/>
      <c r="F23" s="12" t="n">
        <f aca="false">SUM(C23*0.76)</f>
        <v>6.52</v>
      </c>
      <c r="G23" s="14" t="n">
        <f aca="false">F23+E23+D23+C23</f>
        <v>16.99</v>
      </c>
    </row>
    <row r="24" customFormat="false" ht="15" hidden="false" customHeight="true" outlineLevel="0" collapsed="false">
      <c r="A24" s="15" t="s">
        <v>14</v>
      </c>
      <c r="B24" s="11" t="n">
        <v>12</v>
      </c>
      <c r="C24" s="11"/>
      <c r="D24" s="12"/>
      <c r="E24" s="13"/>
      <c r="F24" s="12" t="n">
        <f aca="false">SUM(C24*0.76)</f>
        <v>0</v>
      </c>
      <c r="G24" s="14"/>
    </row>
    <row r="25" customFormat="false" ht="15" hidden="false" customHeight="true" outlineLevel="0" collapsed="false">
      <c r="A25" s="15" t="s">
        <v>15</v>
      </c>
      <c r="B25" s="11" t="n">
        <v>12</v>
      </c>
      <c r="C25" s="11"/>
      <c r="D25" s="12"/>
      <c r="E25" s="13"/>
      <c r="F25" s="12" t="n">
        <f aca="false">SUM(C25*0.76)</f>
        <v>0</v>
      </c>
      <c r="G25" s="14"/>
    </row>
    <row r="26" customFormat="false" ht="15" hidden="false" customHeight="true" outlineLevel="0" collapsed="false">
      <c r="A26" s="9" t="s">
        <v>21</v>
      </c>
      <c r="B26" s="10"/>
      <c r="C26" s="17" t="n">
        <v>14.3</v>
      </c>
      <c r="D26" s="12" t="n">
        <v>3.15</v>
      </c>
      <c r="E26" s="12" t="n">
        <v>2.67</v>
      </c>
      <c r="F26" s="12" t="n">
        <f aca="false">SUM(C26*0.76)</f>
        <v>10.87</v>
      </c>
      <c r="G26" s="14" t="n">
        <f aca="false">F26+E26+D26+C26</f>
        <v>30.99</v>
      </c>
    </row>
    <row r="27" customFormat="false" ht="15" hidden="false" customHeight="true" outlineLevel="0" collapsed="false">
      <c r="A27" s="15" t="s">
        <v>14</v>
      </c>
      <c r="B27" s="10" t="n">
        <v>20</v>
      </c>
      <c r="C27" s="17"/>
      <c r="D27" s="12"/>
      <c r="E27" s="12"/>
      <c r="F27" s="12" t="n">
        <f aca="false">SUM(C27*0.76)</f>
        <v>0</v>
      </c>
      <c r="G27" s="14"/>
    </row>
    <row r="28" customFormat="false" ht="15" hidden="false" customHeight="true" outlineLevel="0" collapsed="false">
      <c r="A28" s="15" t="s">
        <v>15</v>
      </c>
      <c r="B28" s="10" t="n">
        <v>20</v>
      </c>
      <c r="C28" s="17"/>
      <c r="D28" s="12"/>
      <c r="E28" s="12"/>
      <c r="F28" s="12" t="n">
        <f aca="false">SUM(C28*0.76)</f>
        <v>0</v>
      </c>
      <c r="G28" s="14"/>
    </row>
    <row r="29" customFormat="false" ht="15" hidden="false" customHeight="true" outlineLevel="0" collapsed="false">
      <c r="A29" s="16" t="s">
        <v>22</v>
      </c>
      <c r="B29" s="11"/>
      <c r="C29" s="17" t="n">
        <v>5.24</v>
      </c>
      <c r="D29" s="12" t="n">
        <v>1.15</v>
      </c>
      <c r="E29" s="11" t="n">
        <v>0.12</v>
      </c>
      <c r="F29" s="12" t="n">
        <f aca="false">SUM(C29*0.76)</f>
        <v>3.98</v>
      </c>
      <c r="G29" s="14" t="n">
        <f aca="false">F29+E29+D29+C29</f>
        <v>10.49</v>
      </c>
    </row>
    <row r="30" customFormat="false" ht="15" hidden="false" customHeight="true" outlineLevel="0" collapsed="false">
      <c r="A30" s="18" t="s">
        <v>14</v>
      </c>
      <c r="B30" s="11" t="n">
        <v>8</v>
      </c>
      <c r="C30" s="11"/>
      <c r="D30" s="12"/>
      <c r="E30" s="11"/>
      <c r="F30" s="12" t="n">
        <f aca="false">SUM(C30*0.76)</f>
        <v>0</v>
      </c>
      <c r="G30" s="14"/>
    </row>
    <row r="31" customFormat="false" ht="15" hidden="false" customHeight="true" outlineLevel="0" collapsed="false">
      <c r="A31" s="18" t="s">
        <v>15</v>
      </c>
      <c r="B31" s="11" t="n">
        <v>8</v>
      </c>
      <c r="C31" s="11"/>
      <c r="D31" s="12"/>
      <c r="E31" s="11"/>
      <c r="F31" s="12" t="n">
        <f aca="false">SUM(C31*0.76)</f>
        <v>0</v>
      </c>
      <c r="G31" s="14"/>
    </row>
    <row r="32" customFormat="false" ht="15" hidden="false" customHeight="true" outlineLevel="0" collapsed="false">
      <c r="A32" s="16" t="s">
        <v>23</v>
      </c>
      <c r="B32" s="11"/>
      <c r="C32" s="11"/>
      <c r="D32" s="12"/>
      <c r="E32" s="11"/>
      <c r="F32" s="12" t="n">
        <f aca="false">SUM(C32*0.76)</f>
        <v>0</v>
      </c>
      <c r="G32" s="14"/>
    </row>
    <row r="33" customFormat="false" ht="15" hidden="false" customHeight="true" outlineLevel="0" collapsed="false">
      <c r="A33" s="18" t="s">
        <v>14</v>
      </c>
      <c r="B33" s="11" t="n">
        <v>20</v>
      </c>
      <c r="C33" s="11"/>
      <c r="D33" s="12"/>
      <c r="E33" s="11"/>
      <c r="F33" s="12" t="n">
        <f aca="false">SUM(C33*0.76)</f>
        <v>0</v>
      </c>
      <c r="G33" s="14"/>
    </row>
    <row r="34" customFormat="false" ht="15" hidden="false" customHeight="true" outlineLevel="0" collapsed="false">
      <c r="A34" s="18" t="s">
        <v>15</v>
      </c>
      <c r="B34" s="11" t="n">
        <v>20</v>
      </c>
      <c r="C34" s="11"/>
      <c r="D34" s="12"/>
      <c r="E34" s="11"/>
      <c r="F34" s="12" t="n">
        <f aca="false">SUM(C34*0.76)</f>
        <v>0</v>
      </c>
      <c r="G34" s="14"/>
    </row>
    <row r="35" customFormat="false" ht="15" hidden="false" customHeight="true" outlineLevel="0" collapsed="false">
      <c r="A35" s="16" t="s">
        <v>24</v>
      </c>
      <c r="B35" s="11"/>
      <c r="C35" s="11"/>
      <c r="D35" s="12"/>
      <c r="E35" s="11"/>
      <c r="F35" s="12" t="n">
        <f aca="false">SUM(C35*0.76)</f>
        <v>0</v>
      </c>
      <c r="G35" s="14"/>
    </row>
    <row r="36" customFormat="false" ht="15" hidden="false" customHeight="true" outlineLevel="0" collapsed="false">
      <c r="A36" s="18" t="s">
        <v>14</v>
      </c>
      <c r="B36" s="11" t="n">
        <v>24</v>
      </c>
      <c r="C36" s="11"/>
      <c r="D36" s="12"/>
      <c r="E36" s="11"/>
      <c r="F36" s="12" t="n">
        <f aca="false">SUM(C36*0.76)</f>
        <v>0</v>
      </c>
      <c r="G36" s="14"/>
    </row>
    <row r="37" customFormat="false" ht="15" hidden="false" customHeight="true" outlineLevel="0" collapsed="false">
      <c r="A37" s="18" t="s">
        <v>15</v>
      </c>
      <c r="B37" s="11" t="n">
        <v>24</v>
      </c>
      <c r="C37" s="11"/>
      <c r="D37" s="12"/>
      <c r="E37" s="11"/>
      <c r="F37" s="12" t="n">
        <f aca="false">SUM(C37*0.76)</f>
        <v>0</v>
      </c>
      <c r="G37" s="14"/>
    </row>
    <row r="38" customFormat="false" ht="15" hidden="false" customHeight="true" outlineLevel="0" collapsed="false">
      <c r="A38" s="16" t="s">
        <v>25</v>
      </c>
      <c r="B38" s="11"/>
      <c r="C38" s="17"/>
      <c r="D38" s="12"/>
      <c r="E38" s="11"/>
      <c r="F38" s="12" t="n">
        <f aca="false">SUM(C38*0.76)</f>
        <v>0</v>
      </c>
      <c r="G38" s="14"/>
    </row>
    <row r="39" customFormat="false" ht="15" hidden="false" customHeight="true" outlineLevel="0" collapsed="false">
      <c r="A39" s="18" t="s">
        <v>14</v>
      </c>
      <c r="B39" s="11" t="n">
        <v>15</v>
      </c>
      <c r="C39" s="17"/>
      <c r="D39" s="12"/>
      <c r="E39" s="11"/>
      <c r="F39" s="12" t="n">
        <f aca="false">SUM(C39*0.76)</f>
        <v>0</v>
      </c>
      <c r="G39" s="14"/>
    </row>
    <row r="40" customFormat="false" ht="15" hidden="false" customHeight="true" outlineLevel="0" collapsed="false">
      <c r="A40" s="18" t="s">
        <v>15</v>
      </c>
      <c r="B40" s="11" t="n">
        <v>15</v>
      </c>
      <c r="C40" s="17"/>
      <c r="D40" s="12"/>
      <c r="E40" s="11"/>
      <c r="F40" s="12" t="n">
        <f aca="false">SUM(C40*0.76)</f>
        <v>0</v>
      </c>
      <c r="G40" s="14"/>
    </row>
    <row r="41" customFormat="false" ht="15" hidden="false" customHeight="true" outlineLevel="0" collapsed="false">
      <c r="A41" s="16" t="s">
        <v>26</v>
      </c>
      <c r="B41" s="11"/>
      <c r="C41" s="17"/>
      <c r="D41" s="12"/>
      <c r="E41" s="11"/>
      <c r="F41" s="12" t="n">
        <f aca="false">SUM(C41*0.76)</f>
        <v>0</v>
      </c>
      <c r="G41" s="14"/>
    </row>
    <row r="42" customFormat="false" ht="15" hidden="false" customHeight="true" outlineLevel="0" collapsed="false">
      <c r="A42" s="18" t="s">
        <v>14</v>
      </c>
      <c r="B42" s="11" t="n">
        <v>15</v>
      </c>
      <c r="C42" s="17"/>
      <c r="D42" s="12"/>
      <c r="E42" s="11"/>
      <c r="F42" s="12" t="n">
        <f aca="false">SUM(C42*0.76)</f>
        <v>0</v>
      </c>
      <c r="G42" s="14"/>
    </row>
    <row r="43" customFormat="false" ht="15" hidden="false" customHeight="true" outlineLevel="0" collapsed="false">
      <c r="A43" s="18" t="s">
        <v>15</v>
      </c>
      <c r="B43" s="11" t="n">
        <v>15</v>
      </c>
      <c r="C43" s="17"/>
      <c r="D43" s="12"/>
      <c r="E43" s="11"/>
      <c r="F43" s="12" t="n">
        <f aca="false">SUM(C43*0.76)</f>
        <v>0</v>
      </c>
      <c r="G43" s="14"/>
    </row>
    <row r="44" customFormat="false" ht="15" hidden="false" customHeight="true" outlineLevel="0" collapsed="false">
      <c r="A44" s="16" t="s">
        <v>27</v>
      </c>
      <c r="B44" s="11"/>
      <c r="C44" s="17"/>
      <c r="D44" s="12"/>
      <c r="E44" s="11"/>
      <c r="F44" s="12" t="n">
        <f aca="false">SUM(C44*0.76)</f>
        <v>0</v>
      </c>
      <c r="G44" s="14"/>
    </row>
    <row r="45" customFormat="false" ht="15" hidden="false" customHeight="true" outlineLevel="0" collapsed="false">
      <c r="A45" s="18" t="s">
        <v>14</v>
      </c>
      <c r="B45" s="11" t="n">
        <v>12</v>
      </c>
      <c r="C45" s="17"/>
      <c r="D45" s="12"/>
      <c r="E45" s="11"/>
      <c r="F45" s="12" t="n">
        <f aca="false">SUM(C45*0.76)</f>
        <v>0</v>
      </c>
      <c r="G45" s="14"/>
    </row>
    <row r="46" customFormat="false" ht="15" hidden="false" customHeight="true" outlineLevel="0" collapsed="false">
      <c r="A46" s="18" t="s">
        <v>15</v>
      </c>
      <c r="B46" s="11" t="n">
        <v>12</v>
      </c>
      <c r="C46" s="17"/>
      <c r="D46" s="12"/>
      <c r="E46" s="11"/>
      <c r="F46" s="12" t="n">
        <f aca="false">SUM(C46*0.76)</f>
        <v>0</v>
      </c>
      <c r="G46" s="14"/>
    </row>
    <row r="47" customFormat="false" ht="15" hidden="false" customHeight="true" outlineLevel="0" collapsed="false">
      <c r="A47" s="16" t="s">
        <v>28</v>
      </c>
      <c r="B47" s="11"/>
      <c r="C47" s="11"/>
      <c r="D47" s="12"/>
      <c r="E47" s="11"/>
      <c r="F47" s="12" t="n">
        <f aca="false">SUM(C47*0.76)</f>
        <v>0</v>
      </c>
      <c r="G47" s="14"/>
    </row>
    <row r="48" customFormat="false" ht="15" hidden="false" customHeight="true" outlineLevel="0" collapsed="false">
      <c r="A48" s="18" t="s">
        <v>14</v>
      </c>
      <c r="B48" s="11" t="n">
        <v>12</v>
      </c>
      <c r="C48" s="11"/>
      <c r="D48" s="12"/>
      <c r="E48" s="11"/>
      <c r="F48" s="12" t="n">
        <f aca="false">SUM(C48*0.76)</f>
        <v>0</v>
      </c>
      <c r="G48" s="14"/>
    </row>
    <row r="49" customFormat="false" ht="15" hidden="false" customHeight="true" outlineLevel="0" collapsed="false">
      <c r="A49" s="18" t="s">
        <v>15</v>
      </c>
      <c r="B49" s="11" t="n">
        <v>12</v>
      </c>
      <c r="C49" s="11"/>
      <c r="D49" s="12"/>
      <c r="E49" s="11"/>
      <c r="F49" s="12" t="n">
        <f aca="false">SUM(C49*0.76)</f>
        <v>0</v>
      </c>
      <c r="G49" s="14"/>
    </row>
    <row r="50" customFormat="false" ht="15" hidden="false" customHeight="true" outlineLevel="0" collapsed="false">
      <c r="A50" s="16" t="s">
        <v>29</v>
      </c>
      <c r="B50" s="11"/>
      <c r="C50" s="11"/>
      <c r="D50" s="12"/>
      <c r="E50" s="11"/>
      <c r="F50" s="12" t="n">
        <f aca="false">SUM(C50*0.76)</f>
        <v>0</v>
      </c>
      <c r="G50" s="14"/>
    </row>
    <row r="51" customFormat="false" ht="15" hidden="false" customHeight="true" outlineLevel="0" collapsed="false">
      <c r="A51" s="18" t="s">
        <v>14</v>
      </c>
      <c r="B51" s="11" t="n">
        <v>15</v>
      </c>
      <c r="C51" s="11"/>
      <c r="D51" s="12"/>
      <c r="E51" s="11"/>
      <c r="F51" s="12" t="n">
        <f aca="false">SUM(C51*0.76)</f>
        <v>0</v>
      </c>
      <c r="G51" s="14"/>
    </row>
    <row r="52" customFormat="false" ht="15" hidden="false" customHeight="true" outlineLevel="0" collapsed="false">
      <c r="A52" s="18" t="s">
        <v>15</v>
      </c>
      <c r="B52" s="11" t="n">
        <v>15</v>
      </c>
      <c r="C52" s="11"/>
      <c r="D52" s="12"/>
      <c r="E52" s="11"/>
      <c r="F52" s="12" t="n">
        <f aca="false">SUM(C52*0.76)</f>
        <v>0</v>
      </c>
      <c r="G52" s="14"/>
    </row>
    <row r="53" customFormat="false" ht="15" hidden="false" customHeight="true" outlineLevel="0" collapsed="false">
      <c r="A53" s="16" t="s">
        <v>30</v>
      </c>
      <c r="B53" s="11"/>
      <c r="C53" s="11"/>
      <c r="D53" s="12"/>
      <c r="E53" s="11"/>
      <c r="F53" s="12" t="n">
        <f aca="false">SUM(C53*0.76)</f>
        <v>0</v>
      </c>
      <c r="G53" s="14"/>
    </row>
    <row r="54" customFormat="false" ht="15" hidden="false" customHeight="true" outlineLevel="0" collapsed="false">
      <c r="A54" s="18" t="s">
        <v>14</v>
      </c>
      <c r="B54" s="11" t="n">
        <v>15</v>
      </c>
      <c r="C54" s="11"/>
      <c r="D54" s="12"/>
      <c r="E54" s="11"/>
      <c r="F54" s="12" t="n">
        <f aca="false">SUM(C54*0.76)</f>
        <v>0</v>
      </c>
      <c r="G54" s="14"/>
    </row>
    <row r="55" customFormat="false" ht="15" hidden="false" customHeight="true" outlineLevel="0" collapsed="false">
      <c r="A55" s="18" t="s">
        <v>15</v>
      </c>
      <c r="B55" s="11" t="n">
        <v>15</v>
      </c>
      <c r="C55" s="11"/>
      <c r="D55" s="12"/>
      <c r="E55" s="11"/>
      <c r="F55" s="12" t="n">
        <f aca="false">SUM(C55*0.76)</f>
        <v>0</v>
      </c>
      <c r="G55" s="14"/>
    </row>
    <row r="56" customFormat="false" ht="15" hidden="false" customHeight="true" outlineLevel="0" collapsed="false">
      <c r="A56" s="16" t="s">
        <v>31</v>
      </c>
      <c r="B56" s="11"/>
      <c r="C56" s="11"/>
      <c r="D56" s="12"/>
      <c r="E56" s="11"/>
      <c r="F56" s="12" t="n">
        <f aca="false">SUM(C56*0.76)</f>
        <v>0</v>
      </c>
      <c r="G56" s="14"/>
    </row>
    <row r="57" customFormat="false" ht="15" hidden="false" customHeight="true" outlineLevel="0" collapsed="false">
      <c r="A57" s="18" t="s">
        <v>14</v>
      </c>
      <c r="B57" s="11" t="n">
        <v>20</v>
      </c>
      <c r="C57" s="11"/>
      <c r="D57" s="12"/>
      <c r="E57" s="11"/>
      <c r="F57" s="12" t="n">
        <f aca="false">SUM(C57*0.76)</f>
        <v>0</v>
      </c>
      <c r="G57" s="14"/>
    </row>
    <row r="58" customFormat="false" ht="15" hidden="false" customHeight="true" outlineLevel="0" collapsed="false">
      <c r="A58" s="18" t="s">
        <v>15</v>
      </c>
      <c r="B58" s="11" t="n">
        <v>20</v>
      </c>
      <c r="C58" s="11"/>
      <c r="D58" s="12"/>
      <c r="E58" s="11"/>
      <c r="F58" s="12" t="n">
        <f aca="false">SUM(C58*0.76)</f>
        <v>0</v>
      </c>
      <c r="G58" s="14"/>
    </row>
    <row r="59" customFormat="false" ht="15" hidden="false" customHeight="true" outlineLevel="0" collapsed="false">
      <c r="A59" s="16" t="s">
        <v>32</v>
      </c>
      <c r="B59" s="11"/>
      <c r="C59" s="11" t="n">
        <v>15.08</v>
      </c>
      <c r="D59" s="12" t="n">
        <v>3.32</v>
      </c>
      <c r="E59" s="11"/>
      <c r="F59" s="12" t="n">
        <f aca="false">SUM(C59*0.76)</f>
        <v>11.46</v>
      </c>
      <c r="G59" s="14" t="n">
        <f aca="false">F59+E59+D59+C59</f>
        <v>29.86</v>
      </c>
    </row>
    <row r="60" customFormat="false" ht="15" hidden="false" customHeight="true" outlineLevel="0" collapsed="false">
      <c r="A60" s="18" t="s">
        <v>14</v>
      </c>
      <c r="B60" s="11" t="n">
        <v>20</v>
      </c>
      <c r="C60" s="11"/>
      <c r="D60" s="12"/>
      <c r="E60" s="11"/>
      <c r="F60" s="12" t="n">
        <f aca="false">SUM(C60*0.76)</f>
        <v>0</v>
      </c>
      <c r="G60" s="14"/>
    </row>
    <row r="61" customFormat="false" ht="15" hidden="false" customHeight="true" outlineLevel="0" collapsed="false">
      <c r="A61" s="18" t="s">
        <v>15</v>
      </c>
      <c r="B61" s="11" t="n">
        <v>20</v>
      </c>
      <c r="C61" s="11"/>
      <c r="D61" s="12"/>
      <c r="E61" s="11"/>
      <c r="F61" s="12" t="n">
        <f aca="false">SUM(C61*0.76)</f>
        <v>0</v>
      </c>
      <c r="G61" s="14"/>
    </row>
    <row r="62" customFormat="false" ht="15" hidden="false" customHeight="true" outlineLevel="0" collapsed="false">
      <c r="A62" s="16" t="s">
        <v>33</v>
      </c>
      <c r="B62" s="11"/>
      <c r="C62" s="11"/>
      <c r="D62" s="12"/>
      <c r="E62" s="11"/>
      <c r="F62" s="12" t="n">
        <f aca="false">SUM(C62*0.76)</f>
        <v>0</v>
      </c>
      <c r="G62" s="14" t="n">
        <f aca="false">F62+E62+D62+C62</f>
        <v>0</v>
      </c>
    </row>
    <row r="63" customFormat="false" ht="15" hidden="false" customHeight="true" outlineLevel="0" collapsed="false">
      <c r="A63" s="18" t="s">
        <v>14</v>
      </c>
      <c r="B63" s="11" t="n">
        <v>15</v>
      </c>
      <c r="C63" s="11"/>
      <c r="D63" s="12"/>
      <c r="E63" s="11"/>
      <c r="F63" s="12" t="n">
        <f aca="false">SUM(C63*0.76)</f>
        <v>0</v>
      </c>
      <c r="G63" s="14"/>
    </row>
    <row r="64" customFormat="false" ht="15" hidden="false" customHeight="true" outlineLevel="0" collapsed="false">
      <c r="A64" s="18" t="s">
        <v>15</v>
      </c>
      <c r="B64" s="11" t="n">
        <v>15</v>
      </c>
      <c r="C64" s="11"/>
      <c r="D64" s="12"/>
      <c r="E64" s="11"/>
      <c r="F64" s="12" t="n">
        <f aca="false">SUM(C64*0.76)</f>
        <v>0</v>
      </c>
      <c r="G64" s="14"/>
    </row>
    <row r="65" customFormat="false" ht="15" hidden="false" customHeight="true" outlineLevel="0" collapsed="false">
      <c r="A65" s="16" t="s">
        <v>34</v>
      </c>
      <c r="B65" s="11"/>
      <c r="C65" s="11" t="n">
        <v>13.26</v>
      </c>
      <c r="D65" s="12" t="n">
        <v>2.92</v>
      </c>
      <c r="E65" s="11"/>
      <c r="F65" s="12" t="n">
        <f aca="false">SUM(C65*0.76)</f>
        <v>10.08</v>
      </c>
      <c r="G65" s="14" t="n">
        <f aca="false">F65+E65+D65+C65</f>
        <v>26.26</v>
      </c>
    </row>
    <row r="66" customFormat="false" ht="15" hidden="false" customHeight="true" outlineLevel="0" collapsed="false">
      <c r="A66" s="18" t="s">
        <v>14</v>
      </c>
      <c r="B66" s="11" t="n">
        <v>15</v>
      </c>
      <c r="C66" s="11"/>
      <c r="D66" s="12"/>
      <c r="E66" s="11"/>
      <c r="F66" s="12" t="n">
        <f aca="false">SUM(C66*0.76)</f>
        <v>0</v>
      </c>
      <c r="G66" s="14"/>
    </row>
    <row r="67" customFormat="false" ht="15" hidden="false" customHeight="true" outlineLevel="0" collapsed="false">
      <c r="A67" s="18" t="s">
        <v>35</v>
      </c>
      <c r="B67" s="11" t="n">
        <v>15</v>
      </c>
      <c r="C67" s="11"/>
      <c r="D67" s="12"/>
      <c r="E67" s="11"/>
      <c r="F67" s="12" t="n">
        <f aca="false">SUM(C67*0.76)</f>
        <v>0</v>
      </c>
      <c r="G67" s="14"/>
    </row>
    <row r="68" customFormat="false" ht="15" hidden="false" customHeight="true" outlineLevel="0" collapsed="false">
      <c r="A68" s="16" t="s">
        <v>36</v>
      </c>
      <c r="B68" s="11"/>
      <c r="C68" s="11"/>
      <c r="D68" s="12"/>
      <c r="E68" s="11"/>
      <c r="F68" s="12" t="n">
        <f aca="false">SUM(C68*0.76)</f>
        <v>0</v>
      </c>
      <c r="G68" s="14"/>
    </row>
    <row r="69" customFormat="false" ht="15" hidden="false" customHeight="true" outlineLevel="0" collapsed="false">
      <c r="A69" s="18" t="s">
        <v>14</v>
      </c>
      <c r="B69" s="11" t="n">
        <v>12</v>
      </c>
      <c r="C69" s="11"/>
      <c r="D69" s="12"/>
      <c r="E69" s="11"/>
      <c r="F69" s="12" t="n">
        <f aca="false">SUM(C69*0.76)</f>
        <v>0</v>
      </c>
      <c r="G69" s="14"/>
    </row>
    <row r="70" customFormat="false" ht="15" hidden="false" customHeight="true" outlineLevel="0" collapsed="false">
      <c r="A70" s="18" t="s">
        <v>15</v>
      </c>
      <c r="B70" s="11" t="n">
        <v>12</v>
      </c>
      <c r="C70" s="11"/>
      <c r="D70" s="12"/>
      <c r="E70" s="11"/>
      <c r="F70" s="12" t="n">
        <f aca="false">SUM(C70*0.76)</f>
        <v>0</v>
      </c>
      <c r="G70" s="14"/>
    </row>
    <row r="71" customFormat="false" ht="15" hidden="false" customHeight="true" outlineLevel="0" collapsed="false">
      <c r="A71" s="19" t="s">
        <v>37</v>
      </c>
      <c r="B71" s="13"/>
      <c r="C71" s="12" t="n">
        <v>18.42</v>
      </c>
      <c r="D71" s="12" t="n">
        <v>4.05</v>
      </c>
      <c r="E71" s="12" t="n">
        <v>10.88</v>
      </c>
      <c r="F71" s="12" t="n">
        <f aca="false">SUM(C71*0.76)</f>
        <v>14</v>
      </c>
      <c r="G71" s="14" t="n">
        <f aca="false">F71+E71+D71+C71</f>
        <v>47.35</v>
      </c>
    </row>
    <row r="72" customFormat="false" ht="15" hidden="false" customHeight="true" outlineLevel="0" collapsed="false">
      <c r="A72" s="20" t="s">
        <v>14</v>
      </c>
      <c r="B72" s="13" t="n">
        <v>20</v>
      </c>
      <c r="C72" s="13"/>
      <c r="D72" s="12"/>
      <c r="E72" s="13"/>
      <c r="F72" s="12" t="n">
        <f aca="false">SUM(C72*0.76)</f>
        <v>0</v>
      </c>
      <c r="G72" s="14"/>
    </row>
    <row r="73" customFormat="false" ht="15" hidden="false" customHeight="true" outlineLevel="0" collapsed="false">
      <c r="A73" s="20" t="s">
        <v>38</v>
      </c>
      <c r="B73" s="13" t="n">
        <v>30</v>
      </c>
      <c r="C73" s="13"/>
      <c r="D73" s="12"/>
      <c r="E73" s="13"/>
      <c r="F73" s="12" t="n">
        <f aca="false">SUM(C73*0.76)</f>
        <v>0</v>
      </c>
      <c r="G73" s="14"/>
    </row>
    <row r="74" customFormat="false" ht="15" hidden="false" customHeight="true" outlineLevel="0" collapsed="false">
      <c r="A74" s="21" t="s">
        <v>39</v>
      </c>
      <c r="B74" s="13"/>
      <c r="C74" s="12" t="n">
        <v>3.94</v>
      </c>
      <c r="D74" s="12" t="n">
        <v>0.87</v>
      </c>
      <c r="E74" s="12" t="n">
        <v>2.72</v>
      </c>
      <c r="F74" s="12" t="n">
        <f aca="false">SUM(C74*0.76)</f>
        <v>2.99</v>
      </c>
      <c r="G74" s="14" t="n">
        <f aca="false">F74+E74+D74+C74</f>
        <v>10.52</v>
      </c>
    </row>
    <row r="75" customFormat="false" ht="15" hidden="false" customHeight="true" outlineLevel="0" collapsed="false">
      <c r="A75" s="20" t="s">
        <v>14</v>
      </c>
      <c r="B75" s="13" t="n">
        <v>7</v>
      </c>
      <c r="C75" s="13"/>
      <c r="D75" s="12"/>
      <c r="E75" s="13"/>
      <c r="F75" s="12" t="n">
        <f aca="false">SUM(C75*0.76)</f>
        <v>0</v>
      </c>
      <c r="G75" s="14"/>
    </row>
    <row r="76" customFormat="false" ht="15" hidden="false" customHeight="true" outlineLevel="0" collapsed="false">
      <c r="A76" s="20" t="s">
        <v>38</v>
      </c>
      <c r="B76" s="13" t="n">
        <v>3</v>
      </c>
      <c r="C76" s="13"/>
      <c r="D76" s="12"/>
      <c r="E76" s="13"/>
      <c r="F76" s="12" t="n">
        <f aca="false">SUM(C76*0.76)</f>
        <v>0</v>
      </c>
      <c r="G76" s="14"/>
    </row>
    <row r="77" customFormat="false" ht="15" hidden="false" customHeight="true" outlineLevel="0" collapsed="false">
      <c r="A77" s="19" t="s">
        <v>40</v>
      </c>
      <c r="B77" s="13"/>
      <c r="C77" s="12" t="n">
        <v>4.44</v>
      </c>
      <c r="D77" s="12" t="n">
        <v>0.98</v>
      </c>
      <c r="E77" s="13" t="n">
        <v>1.56</v>
      </c>
      <c r="F77" s="12" t="n">
        <f aca="false">SUM(C77*0.76)</f>
        <v>3.37</v>
      </c>
      <c r="G77" s="14" t="n">
        <f aca="false">F77+E77+D77+C77</f>
        <v>10.35</v>
      </c>
    </row>
    <row r="78" customFormat="false" ht="15" hidden="false" customHeight="true" outlineLevel="0" collapsed="false">
      <c r="A78" s="20" t="s">
        <v>14</v>
      </c>
      <c r="B78" s="13" t="n">
        <v>5</v>
      </c>
      <c r="C78" s="13"/>
      <c r="D78" s="12"/>
      <c r="E78" s="13"/>
      <c r="F78" s="12" t="n">
        <f aca="false">SUM(C78*0.76)</f>
        <v>0</v>
      </c>
      <c r="G78" s="14"/>
    </row>
    <row r="79" customFormat="false" ht="15" hidden="false" customHeight="true" outlineLevel="0" collapsed="false">
      <c r="A79" s="20" t="s">
        <v>38</v>
      </c>
      <c r="B79" s="13" t="n">
        <v>7</v>
      </c>
      <c r="C79" s="13"/>
      <c r="D79" s="12"/>
      <c r="E79" s="13"/>
      <c r="F79" s="12" t="n">
        <f aca="false">SUM(C79*0.76)</f>
        <v>0</v>
      </c>
      <c r="G79" s="14"/>
    </row>
    <row r="80" customFormat="false" ht="15" hidden="false" customHeight="true" outlineLevel="0" collapsed="false">
      <c r="A80" s="19" t="s">
        <v>41</v>
      </c>
      <c r="B80" s="13"/>
      <c r="C80" s="12" t="n">
        <v>4.44</v>
      </c>
      <c r="D80" s="12" t="n">
        <v>0.98</v>
      </c>
      <c r="E80" s="13" t="n">
        <v>1.79</v>
      </c>
      <c r="F80" s="12" t="n">
        <f aca="false">SUM(C80*0.76)</f>
        <v>3.37</v>
      </c>
      <c r="G80" s="14" t="n">
        <f aca="false">F80+E80+D80+C80</f>
        <v>10.58</v>
      </c>
    </row>
    <row r="81" customFormat="false" ht="15" hidden="false" customHeight="true" outlineLevel="0" collapsed="false">
      <c r="A81" s="20" t="s">
        <v>14</v>
      </c>
      <c r="B81" s="13" t="n">
        <v>5</v>
      </c>
      <c r="C81" s="13"/>
      <c r="D81" s="12"/>
      <c r="E81" s="13"/>
      <c r="F81" s="12" t="n">
        <f aca="false">SUM(C81*0.76)</f>
        <v>0</v>
      </c>
      <c r="G81" s="14"/>
    </row>
    <row r="82" customFormat="false" ht="15" hidden="false" customHeight="true" outlineLevel="0" collapsed="false">
      <c r="A82" s="20" t="s">
        <v>38</v>
      </c>
      <c r="B82" s="13" t="n">
        <v>7</v>
      </c>
      <c r="C82" s="13"/>
      <c r="D82" s="12"/>
      <c r="E82" s="13"/>
      <c r="F82" s="12" t="n">
        <f aca="false">SUM(C82*0.76)</f>
        <v>0</v>
      </c>
      <c r="G82" s="14"/>
    </row>
    <row r="83" customFormat="false" ht="15" hidden="false" customHeight="true" outlineLevel="0" collapsed="false">
      <c r="A83" s="19" t="s">
        <v>42</v>
      </c>
      <c r="B83" s="13"/>
      <c r="C83" s="12" t="n">
        <v>4.44</v>
      </c>
      <c r="D83" s="12" t="n">
        <v>0.98</v>
      </c>
      <c r="E83" s="12" t="n">
        <v>1.63</v>
      </c>
      <c r="F83" s="12" t="n">
        <f aca="false">SUM(C83*0.76)</f>
        <v>3.37</v>
      </c>
      <c r="G83" s="14" t="n">
        <f aca="false">F83+E83+D83+C83</f>
        <v>10.42</v>
      </c>
    </row>
    <row r="84" customFormat="false" ht="15" hidden="false" customHeight="true" outlineLevel="0" collapsed="false">
      <c r="A84" s="20" t="s">
        <v>14</v>
      </c>
      <c r="B84" s="13" t="n">
        <v>5</v>
      </c>
      <c r="C84" s="13"/>
      <c r="D84" s="12"/>
      <c r="E84" s="13"/>
      <c r="F84" s="12" t="n">
        <f aca="false">SUM(C84*0.76)</f>
        <v>0</v>
      </c>
      <c r="G84" s="14"/>
    </row>
    <row r="85" customFormat="false" ht="15" hidden="false" customHeight="true" outlineLevel="0" collapsed="false">
      <c r="A85" s="20" t="s">
        <v>38</v>
      </c>
      <c r="B85" s="13" t="n">
        <v>7</v>
      </c>
      <c r="C85" s="13"/>
      <c r="D85" s="12"/>
      <c r="E85" s="13"/>
      <c r="F85" s="12" t="n">
        <f aca="false">SUM(C85*0.76)</f>
        <v>0</v>
      </c>
      <c r="G85" s="14"/>
    </row>
    <row r="86" customFormat="false" ht="15" hidden="false" customHeight="true" outlineLevel="0" collapsed="false">
      <c r="A86" s="19" t="s">
        <v>43</v>
      </c>
      <c r="B86" s="13"/>
      <c r="C86" s="12" t="n">
        <v>4.44</v>
      </c>
      <c r="D86" s="12" t="n">
        <v>0.98</v>
      </c>
      <c r="E86" s="12" t="n">
        <v>1.7</v>
      </c>
      <c r="F86" s="12" t="n">
        <f aca="false">SUM(C86*0.76)</f>
        <v>3.37</v>
      </c>
      <c r="G86" s="14" t="n">
        <f aca="false">F86+E86+D86+C86</f>
        <v>10.49</v>
      </c>
    </row>
    <row r="87" customFormat="false" ht="15" hidden="false" customHeight="true" outlineLevel="0" collapsed="false">
      <c r="A87" s="20" t="s">
        <v>14</v>
      </c>
      <c r="B87" s="13" t="n">
        <v>5</v>
      </c>
      <c r="C87" s="13"/>
      <c r="D87" s="12"/>
      <c r="E87" s="13"/>
      <c r="F87" s="12" t="n">
        <f aca="false">SUM(C87*0.76)</f>
        <v>0</v>
      </c>
      <c r="G87" s="14"/>
    </row>
    <row r="88" customFormat="false" ht="15" hidden="false" customHeight="true" outlineLevel="0" collapsed="false">
      <c r="A88" s="20" t="s">
        <v>38</v>
      </c>
      <c r="B88" s="13" t="n">
        <v>7</v>
      </c>
      <c r="C88" s="13"/>
      <c r="D88" s="12"/>
      <c r="E88" s="13"/>
      <c r="F88" s="12" t="n">
        <f aca="false">SUM(C88*0.76)</f>
        <v>0</v>
      </c>
      <c r="G88" s="14"/>
    </row>
    <row r="89" customFormat="false" ht="15" hidden="false" customHeight="true" outlineLevel="0" collapsed="false">
      <c r="A89" s="19" t="s">
        <v>44</v>
      </c>
      <c r="B89" s="13"/>
      <c r="C89" s="12" t="n">
        <v>8.36</v>
      </c>
      <c r="D89" s="12" t="n">
        <v>1.84</v>
      </c>
      <c r="E89" s="13" t="n">
        <v>7.46</v>
      </c>
      <c r="F89" s="12" t="n">
        <f aca="false">SUM(C89*0.76)</f>
        <v>6.35</v>
      </c>
      <c r="G89" s="14" t="n">
        <f aca="false">F89+E89+D89+C89</f>
        <v>24.01</v>
      </c>
    </row>
    <row r="90" customFormat="false" ht="15" hidden="false" customHeight="true" outlineLevel="0" collapsed="false">
      <c r="A90" s="20" t="s">
        <v>14</v>
      </c>
      <c r="B90" s="13" t="n">
        <v>20</v>
      </c>
      <c r="C90" s="13"/>
      <c r="D90" s="12"/>
      <c r="E90" s="13"/>
      <c r="F90" s="12" t="n">
        <f aca="false">SUM(C90*0.76)</f>
        <v>0</v>
      </c>
      <c r="G90" s="14"/>
    </row>
    <row r="91" customFormat="false" ht="15" hidden="false" customHeight="true" outlineLevel="0" collapsed="false">
      <c r="A91" s="19" t="s">
        <v>45</v>
      </c>
      <c r="B91" s="13"/>
      <c r="C91" s="12" t="n">
        <v>1.51</v>
      </c>
      <c r="D91" s="12" t="n">
        <v>0.33</v>
      </c>
      <c r="E91" s="12" t="n">
        <v>7.38</v>
      </c>
      <c r="F91" s="12" t="n">
        <f aca="false">SUM(C91*0.76)</f>
        <v>1.15</v>
      </c>
      <c r="G91" s="14" t="n">
        <f aca="false">F91+E91+D91+C91</f>
        <v>10.37</v>
      </c>
    </row>
    <row r="92" customFormat="false" ht="15" hidden="false" customHeight="true" outlineLevel="0" collapsed="false">
      <c r="A92" s="20" t="s">
        <v>14</v>
      </c>
      <c r="B92" s="13" t="n">
        <v>2</v>
      </c>
      <c r="C92" s="13"/>
      <c r="D92" s="12"/>
      <c r="E92" s="13"/>
      <c r="F92" s="12" t="n">
        <f aca="false">SUM(C92*0.76)</f>
        <v>0</v>
      </c>
      <c r="G92" s="14"/>
    </row>
    <row r="93" customFormat="false" ht="15" hidden="false" customHeight="true" outlineLevel="0" collapsed="false">
      <c r="A93" s="20" t="s">
        <v>38</v>
      </c>
      <c r="B93" s="13" t="n">
        <v>2</v>
      </c>
      <c r="C93" s="13"/>
      <c r="D93" s="12"/>
      <c r="E93" s="13"/>
      <c r="F93" s="12" t="n">
        <f aca="false">SUM(C93*0.76)</f>
        <v>0</v>
      </c>
      <c r="G93" s="14"/>
    </row>
    <row r="94" customFormat="false" ht="15" hidden="false" customHeight="true" outlineLevel="0" collapsed="false">
      <c r="A94" s="19" t="s">
        <v>46</v>
      </c>
      <c r="B94" s="13"/>
      <c r="C94" s="12" t="n">
        <v>7.53</v>
      </c>
      <c r="D94" s="12" t="n">
        <v>1.66</v>
      </c>
      <c r="E94" s="12" t="n">
        <v>4.52</v>
      </c>
      <c r="F94" s="12" t="n">
        <f aca="false">SUM(C94*0.76)</f>
        <v>5.72</v>
      </c>
      <c r="G94" s="14" t="n">
        <f aca="false">F94+E94+D94+C94</f>
        <v>19.43</v>
      </c>
    </row>
    <row r="95" customFormat="false" ht="15" hidden="false" customHeight="true" outlineLevel="0" collapsed="false">
      <c r="A95" s="20" t="s">
        <v>14</v>
      </c>
      <c r="B95" s="13" t="n">
        <v>10</v>
      </c>
      <c r="C95" s="13"/>
      <c r="D95" s="12"/>
      <c r="E95" s="13"/>
      <c r="F95" s="12" t="n">
        <f aca="false">SUM(C95*0.76)</f>
        <v>0</v>
      </c>
      <c r="G95" s="14"/>
    </row>
    <row r="96" customFormat="false" ht="15" hidden="false" customHeight="true" outlineLevel="0" collapsed="false">
      <c r="A96" s="20" t="s">
        <v>38</v>
      </c>
      <c r="B96" s="13" t="n">
        <v>10</v>
      </c>
      <c r="C96" s="13"/>
      <c r="D96" s="12"/>
      <c r="E96" s="13"/>
      <c r="F96" s="12" t="n">
        <f aca="false">SUM(C96*0.76)</f>
        <v>0</v>
      </c>
      <c r="G96" s="14"/>
    </row>
    <row r="97" customFormat="false" ht="15" hidden="false" customHeight="true" outlineLevel="0" collapsed="false">
      <c r="A97" s="19" t="s">
        <v>47</v>
      </c>
      <c r="B97" s="13"/>
      <c r="C97" s="12" t="n">
        <v>5.03</v>
      </c>
      <c r="D97" s="12" t="n">
        <v>1.11</v>
      </c>
      <c r="E97" s="13" t="n">
        <v>1.89</v>
      </c>
      <c r="F97" s="12" t="n">
        <f aca="false">SUM(C97*0.76)</f>
        <v>3.82</v>
      </c>
      <c r="G97" s="14" t="n">
        <f aca="false">F97+E97+D97+C97</f>
        <v>11.85</v>
      </c>
    </row>
    <row r="98" customFormat="false" ht="15" hidden="false" customHeight="true" outlineLevel="0" collapsed="false">
      <c r="A98" s="20" t="s">
        <v>38</v>
      </c>
      <c r="B98" s="13" t="n">
        <v>15</v>
      </c>
      <c r="C98" s="13"/>
      <c r="D98" s="12"/>
      <c r="E98" s="13"/>
      <c r="F98" s="12" t="n">
        <f aca="false">SUM(C98*0.76)</f>
        <v>0</v>
      </c>
      <c r="G98" s="14"/>
    </row>
    <row r="99" customFormat="false" ht="15" hidden="false" customHeight="true" outlineLevel="0" collapsed="false">
      <c r="A99" s="19" t="s">
        <v>48</v>
      </c>
      <c r="B99" s="13"/>
      <c r="C99" s="12" t="n">
        <v>6.53</v>
      </c>
      <c r="D99" s="12" t="n">
        <v>1.44</v>
      </c>
      <c r="E99" s="12" t="n">
        <v>2.23</v>
      </c>
      <c r="F99" s="12" t="n">
        <f aca="false">SUM(C99*0.76)</f>
        <v>4.96</v>
      </c>
      <c r="G99" s="14" t="n">
        <f aca="false">F99+E99+D99+C99</f>
        <v>15.16</v>
      </c>
    </row>
    <row r="100" customFormat="false" ht="15" hidden="false" customHeight="true" outlineLevel="0" collapsed="false">
      <c r="A100" s="20" t="s">
        <v>14</v>
      </c>
      <c r="B100" s="13" t="n">
        <v>6</v>
      </c>
      <c r="C100" s="13"/>
      <c r="D100" s="12"/>
      <c r="E100" s="13"/>
      <c r="F100" s="12" t="n">
        <f aca="false">SUM(C100*0.76)</f>
        <v>0</v>
      </c>
      <c r="G100" s="14"/>
    </row>
    <row r="101" customFormat="false" ht="15" hidden="false" customHeight="true" outlineLevel="0" collapsed="false">
      <c r="A101" s="20" t="s">
        <v>38</v>
      </c>
      <c r="B101" s="13" t="n">
        <v>12</v>
      </c>
      <c r="C101" s="13"/>
      <c r="D101" s="12"/>
      <c r="E101" s="13"/>
      <c r="F101" s="12" t="n">
        <f aca="false">SUM(C101*0.76)</f>
        <v>0</v>
      </c>
      <c r="G101" s="14"/>
    </row>
    <row r="102" customFormat="false" ht="15" hidden="false" customHeight="true" outlineLevel="0" collapsed="false">
      <c r="A102" s="19" t="s">
        <v>49</v>
      </c>
      <c r="B102" s="13"/>
      <c r="C102" s="13" t="n">
        <v>2.01</v>
      </c>
      <c r="D102" s="12" t="n">
        <v>0.44</v>
      </c>
      <c r="E102" s="13" t="n">
        <v>0.99</v>
      </c>
      <c r="F102" s="12" t="n">
        <f aca="false">SUM(C102*0.76)</f>
        <v>1.53</v>
      </c>
      <c r="G102" s="14" t="n">
        <f aca="false">F102+E102+D102+C102</f>
        <v>4.97</v>
      </c>
    </row>
    <row r="103" customFormat="false" ht="15" hidden="false" customHeight="true" outlineLevel="0" collapsed="false">
      <c r="A103" s="20" t="s">
        <v>38</v>
      </c>
      <c r="B103" s="13" t="n">
        <v>6</v>
      </c>
      <c r="C103" s="13"/>
      <c r="D103" s="12"/>
      <c r="E103" s="13"/>
      <c r="F103" s="12" t="n">
        <f aca="false">SUM(C103*0.76)</f>
        <v>0</v>
      </c>
      <c r="G103" s="14"/>
    </row>
    <row r="104" customFormat="false" ht="15" hidden="false" customHeight="true" outlineLevel="0" collapsed="false">
      <c r="A104" s="20"/>
      <c r="B104" s="13"/>
      <c r="C104" s="13"/>
      <c r="D104" s="12"/>
      <c r="E104" s="13"/>
      <c r="F104" s="12" t="n">
        <f aca="false">SUM(C104*0.76)</f>
        <v>0</v>
      </c>
      <c r="G104" s="14"/>
    </row>
    <row r="105" customFormat="false" ht="15" hidden="false" customHeight="true" outlineLevel="0" collapsed="false">
      <c r="A105" s="19" t="s">
        <v>50</v>
      </c>
      <c r="B105" s="13"/>
      <c r="C105" s="13" t="n">
        <v>6.86</v>
      </c>
      <c r="D105" s="12" t="n">
        <v>1.51</v>
      </c>
      <c r="E105" s="12" t="n">
        <v>0.82</v>
      </c>
      <c r="F105" s="12" t="n">
        <f aca="false">SUM(C105*0.76)</f>
        <v>5.21</v>
      </c>
      <c r="G105" s="14" t="n">
        <f aca="false">F105+E105+D105+C105</f>
        <v>14.4</v>
      </c>
    </row>
    <row r="106" customFormat="false" ht="15" hidden="false" customHeight="true" outlineLevel="0" collapsed="false">
      <c r="A106" s="20" t="s">
        <v>14</v>
      </c>
      <c r="B106" s="13" t="n">
        <v>10</v>
      </c>
      <c r="C106" s="13"/>
      <c r="D106" s="12"/>
      <c r="E106" s="13"/>
      <c r="F106" s="12" t="n">
        <f aca="false">SUM(C106*0.76)</f>
        <v>0</v>
      </c>
      <c r="G106" s="14"/>
    </row>
    <row r="107" customFormat="false" ht="15" hidden="false" customHeight="true" outlineLevel="0" collapsed="false">
      <c r="A107" s="20" t="s">
        <v>38</v>
      </c>
      <c r="B107" s="13" t="n">
        <v>8</v>
      </c>
      <c r="C107" s="13"/>
      <c r="D107" s="12"/>
      <c r="E107" s="13"/>
      <c r="F107" s="12" t="n">
        <f aca="false">SUM(C107*0.76)</f>
        <v>0</v>
      </c>
      <c r="G107" s="14"/>
    </row>
    <row r="108" customFormat="false" ht="15" hidden="false" customHeight="true" outlineLevel="0" collapsed="false">
      <c r="A108" s="21" t="s">
        <v>51</v>
      </c>
      <c r="B108" s="22"/>
      <c r="C108" s="12" t="n">
        <v>7.61</v>
      </c>
      <c r="D108" s="12" t="n">
        <v>1.67</v>
      </c>
      <c r="E108" s="13" t="n">
        <v>6.54</v>
      </c>
      <c r="F108" s="12" t="n">
        <f aca="false">SUM(C108*0.76)</f>
        <v>5.78</v>
      </c>
      <c r="G108" s="14" t="n">
        <f aca="false">F108+E108+D108+C108</f>
        <v>21.6</v>
      </c>
    </row>
    <row r="109" customFormat="false" ht="15" hidden="false" customHeight="true" outlineLevel="0" collapsed="false">
      <c r="A109" s="20" t="s">
        <v>14</v>
      </c>
      <c r="B109" s="22" t="n">
        <v>15</v>
      </c>
      <c r="C109" s="13"/>
      <c r="D109" s="12"/>
      <c r="E109" s="13"/>
      <c r="F109" s="12" t="n">
        <f aca="false">SUM(C109*0.76)</f>
        <v>0</v>
      </c>
      <c r="G109" s="14"/>
    </row>
    <row r="110" customFormat="false" ht="15" hidden="false" customHeight="true" outlineLevel="0" collapsed="false">
      <c r="A110" s="20" t="s">
        <v>38</v>
      </c>
      <c r="B110" s="22" t="n">
        <v>4</v>
      </c>
      <c r="C110" s="13"/>
      <c r="D110" s="12"/>
      <c r="E110" s="13"/>
      <c r="F110" s="12" t="n">
        <f aca="false">SUM(C110*0.76)</f>
        <v>0</v>
      </c>
      <c r="G110" s="14"/>
    </row>
    <row r="111" customFormat="false" ht="15" hidden="false" customHeight="true" outlineLevel="0" collapsed="false">
      <c r="A111" s="19" t="s">
        <v>52</v>
      </c>
      <c r="B111" s="13"/>
      <c r="C111" s="13" t="n">
        <v>5.69</v>
      </c>
      <c r="D111" s="12" t="n">
        <v>1.25</v>
      </c>
      <c r="E111" s="12" t="n">
        <v>2.39</v>
      </c>
      <c r="F111" s="12" t="n">
        <f aca="false">SUM(C111*0.76)</f>
        <v>4.32</v>
      </c>
      <c r="G111" s="14" t="n">
        <f aca="false">F111+E111+D111+C111</f>
        <v>13.65</v>
      </c>
    </row>
    <row r="112" customFormat="false" ht="15" hidden="false" customHeight="true" outlineLevel="0" collapsed="false">
      <c r="A112" s="20" t="s">
        <v>14</v>
      </c>
      <c r="B112" s="13" t="n">
        <v>8</v>
      </c>
      <c r="C112" s="13"/>
      <c r="D112" s="12"/>
      <c r="E112" s="13"/>
      <c r="F112" s="12" t="n">
        <f aca="false">SUM(C112*0.76)</f>
        <v>0</v>
      </c>
      <c r="G112" s="14"/>
    </row>
    <row r="113" customFormat="false" ht="15" hidden="false" customHeight="true" outlineLevel="0" collapsed="false">
      <c r="A113" s="20" t="s">
        <v>38</v>
      </c>
      <c r="B113" s="13" t="n">
        <v>7</v>
      </c>
      <c r="C113" s="13"/>
      <c r="D113" s="12"/>
      <c r="E113" s="13"/>
      <c r="F113" s="12" t="n">
        <f aca="false">SUM(C113*0.76)</f>
        <v>0</v>
      </c>
      <c r="G113" s="14"/>
    </row>
    <row r="114" customFormat="false" ht="15" hidden="false" customHeight="true" outlineLevel="0" collapsed="false">
      <c r="A114" s="9" t="s">
        <v>53</v>
      </c>
      <c r="B114" s="10"/>
      <c r="C114" s="11" t="n">
        <v>5.53</v>
      </c>
      <c r="D114" s="12" t="n">
        <v>1.22</v>
      </c>
      <c r="E114" s="11" t="n">
        <v>3.9</v>
      </c>
      <c r="F114" s="12" t="n">
        <f aca="false">SUM(C114*0.76)</f>
        <v>4.2</v>
      </c>
      <c r="G114" s="14" t="n">
        <f aca="false">F114+E114+D114+C114</f>
        <v>14.85</v>
      </c>
    </row>
    <row r="115" customFormat="false" ht="15" hidden="false" customHeight="true" outlineLevel="0" collapsed="false">
      <c r="A115" s="20" t="s">
        <v>14</v>
      </c>
      <c r="B115" s="10" t="n">
        <v>2</v>
      </c>
      <c r="C115" s="11"/>
      <c r="D115" s="12"/>
      <c r="E115" s="11"/>
      <c r="F115" s="12" t="n">
        <f aca="false">SUM(C115*0.76)</f>
        <v>0</v>
      </c>
      <c r="G115" s="14"/>
    </row>
    <row r="116" customFormat="false" ht="15" hidden="false" customHeight="true" outlineLevel="0" collapsed="false">
      <c r="A116" s="20" t="s">
        <v>38</v>
      </c>
      <c r="B116" s="10" t="n">
        <v>14</v>
      </c>
      <c r="C116" s="11"/>
      <c r="D116" s="12"/>
      <c r="E116" s="11"/>
      <c r="F116" s="12" t="n">
        <f aca="false">SUM(C116*0.76)</f>
        <v>0</v>
      </c>
      <c r="G116" s="14"/>
    </row>
    <row r="117" customFormat="false" ht="15" hidden="false" customHeight="true" outlineLevel="0" collapsed="false">
      <c r="A117" s="9" t="s">
        <v>54</v>
      </c>
      <c r="B117" s="10"/>
      <c r="C117" s="11"/>
      <c r="D117" s="12" t="n">
        <f aca="false">C117*0.364</f>
        <v>0</v>
      </c>
      <c r="E117" s="11"/>
      <c r="F117" s="12" t="n">
        <f aca="false">SUM(C117*0.76)</f>
        <v>0</v>
      </c>
      <c r="G117" s="14" t="n">
        <f aca="false">F117+E117+D117+C117</f>
        <v>0</v>
      </c>
    </row>
    <row r="118" customFormat="false" ht="15" hidden="false" customHeight="true" outlineLevel="0" collapsed="false">
      <c r="A118" s="15" t="s">
        <v>14</v>
      </c>
      <c r="B118" s="10" t="n">
        <v>5</v>
      </c>
      <c r="C118" s="11"/>
      <c r="D118" s="12"/>
      <c r="E118" s="11"/>
      <c r="F118" s="12" t="n">
        <f aca="false">SUM(C118*0.76)</f>
        <v>0</v>
      </c>
      <c r="G118" s="14"/>
    </row>
    <row r="119" customFormat="false" ht="15" hidden="false" customHeight="true" outlineLevel="0" collapsed="false">
      <c r="A119" s="15" t="s">
        <v>38</v>
      </c>
      <c r="B119" s="10" t="n">
        <v>5</v>
      </c>
      <c r="C119" s="11"/>
      <c r="D119" s="12"/>
      <c r="E119" s="11"/>
      <c r="F119" s="12" t="n">
        <f aca="false">SUM(C119*0.76)</f>
        <v>0</v>
      </c>
      <c r="G119" s="14"/>
    </row>
    <row r="120" customFormat="false" ht="15" hidden="false" customHeight="true" outlineLevel="0" collapsed="false">
      <c r="A120" s="9" t="s">
        <v>55</v>
      </c>
      <c r="B120" s="10"/>
      <c r="C120" s="12" t="n">
        <v>11.71</v>
      </c>
      <c r="D120" s="12" t="n">
        <v>2.58</v>
      </c>
      <c r="E120" s="12" t="n">
        <v>3.02</v>
      </c>
      <c r="F120" s="12" t="n">
        <f aca="false">SUM(C120*0.76)</f>
        <v>8.9</v>
      </c>
      <c r="G120" s="14" t="n">
        <f aca="false">F120+E120+D120+C120</f>
        <v>26.21</v>
      </c>
    </row>
    <row r="121" customFormat="false" ht="15" hidden="false" customHeight="true" outlineLevel="0" collapsed="false">
      <c r="A121" s="15" t="s">
        <v>14</v>
      </c>
      <c r="B121" s="10" t="n">
        <v>20</v>
      </c>
      <c r="C121" s="13"/>
      <c r="D121" s="12"/>
      <c r="E121" s="13"/>
      <c r="F121" s="12" t="n">
        <f aca="false">SUM(C121*0.76)</f>
        <v>0</v>
      </c>
      <c r="G121" s="14"/>
    </row>
    <row r="122" customFormat="false" ht="15" hidden="false" customHeight="true" outlineLevel="0" collapsed="false">
      <c r="A122" s="15" t="s">
        <v>38</v>
      </c>
      <c r="B122" s="10" t="n">
        <v>10</v>
      </c>
      <c r="C122" s="13"/>
      <c r="D122" s="12"/>
      <c r="E122" s="13"/>
      <c r="F122" s="12" t="n">
        <f aca="false">SUM(C122*0.76)</f>
        <v>0</v>
      </c>
      <c r="G122" s="14"/>
    </row>
    <row r="123" customFormat="false" ht="28.5" hidden="false" customHeight="true" outlineLevel="0" collapsed="false">
      <c r="A123" s="9" t="s">
        <v>56</v>
      </c>
      <c r="B123" s="10"/>
      <c r="C123" s="12"/>
      <c r="D123" s="12"/>
      <c r="E123" s="12"/>
      <c r="F123" s="12" t="n">
        <f aca="false">SUM(C123*0.76)</f>
        <v>0</v>
      </c>
      <c r="G123" s="14"/>
    </row>
    <row r="124" customFormat="false" ht="15" hidden="false" customHeight="true" outlineLevel="0" collapsed="false">
      <c r="A124" s="15" t="s">
        <v>14</v>
      </c>
      <c r="B124" s="10" t="n">
        <v>19</v>
      </c>
      <c r="C124" s="13"/>
      <c r="D124" s="12"/>
      <c r="E124" s="12"/>
      <c r="F124" s="12" t="n">
        <f aca="false">SUM(C124*0.76)</f>
        <v>0</v>
      </c>
      <c r="G124" s="14"/>
    </row>
    <row r="125" customFormat="false" ht="15" hidden="false" customHeight="true" outlineLevel="0" collapsed="false">
      <c r="A125" s="15" t="s">
        <v>38</v>
      </c>
      <c r="B125" s="10" t="n">
        <v>5</v>
      </c>
      <c r="C125" s="13"/>
      <c r="D125" s="12"/>
      <c r="E125" s="12"/>
      <c r="F125" s="12" t="n">
        <f aca="false">SUM(C125*0.76)</f>
        <v>0</v>
      </c>
      <c r="G125" s="14"/>
    </row>
    <row r="126" customFormat="false" ht="15" hidden="false" customHeight="true" outlineLevel="0" collapsed="false">
      <c r="A126" s="9" t="s">
        <v>57</v>
      </c>
      <c r="B126" s="10"/>
      <c r="C126" s="13"/>
      <c r="D126" s="12"/>
      <c r="E126" s="12"/>
      <c r="F126" s="12" t="n">
        <f aca="false">SUM(C126*0.76)</f>
        <v>0</v>
      </c>
      <c r="G126" s="14"/>
    </row>
    <row r="127" customFormat="false" ht="15" hidden="false" customHeight="true" outlineLevel="0" collapsed="false">
      <c r="A127" s="15" t="s">
        <v>14</v>
      </c>
      <c r="B127" s="10" t="n">
        <v>15</v>
      </c>
      <c r="C127" s="13"/>
      <c r="D127" s="12"/>
      <c r="E127" s="12"/>
      <c r="F127" s="12" t="n">
        <f aca="false">SUM(C127*0.76)</f>
        <v>0</v>
      </c>
      <c r="G127" s="14"/>
    </row>
    <row r="128" customFormat="false" ht="15" hidden="false" customHeight="true" outlineLevel="0" collapsed="false">
      <c r="A128" s="15" t="s">
        <v>38</v>
      </c>
      <c r="B128" s="10" t="n">
        <v>15</v>
      </c>
      <c r="C128" s="13"/>
      <c r="D128" s="12"/>
      <c r="E128" s="12"/>
      <c r="F128" s="12" t="n">
        <f aca="false">SUM(C128*0.76)</f>
        <v>0</v>
      </c>
      <c r="G128" s="14"/>
    </row>
    <row r="129" customFormat="false" ht="15" hidden="false" customHeight="true" outlineLevel="0" collapsed="false">
      <c r="A129" s="19" t="s">
        <v>58</v>
      </c>
      <c r="B129" s="13"/>
      <c r="C129" s="13" t="n">
        <v>3.43</v>
      </c>
      <c r="D129" s="12" t="n">
        <v>0.75</v>
      </c>
      <c r="E129" s="13" t="n">
        <v>3.94</v>
      </c>
      <c r="F129" s="12" t="n">
        <f aca="false">SUM(C129*0.76)</f>
        <v>2.61</v>
      </c>
      <c r="G129" s="14" t="n">
        <f aca="false">F129+E129+D129+C129</f>
        <v>10.73</v>
      </c>
    </row>
    <row r="130" customFormat="false" ht="15" hidden="false" customHeight="true" outlineLevel="0" collapsed="false">
      <c r="A130" s="20" t="s">
        <v>14</v>
      </c>
      <c r="B130" s="13" t="n">
        <v>5</v>
      </c>
      <c r="C130" s="13"/>
      <c r="D130" s="12"/>
      <c r="E130" s="13"/>
      <c r="F130" s="12" t="n">
        <f aca="false">SUM(C130*0.76)</f>
        <v>0</v>
      </c>
      <c r="G130" s="14"/>
    </row>
    <row r="131" customFormat="false" ht="15" hidden="false" customHeight="true" outlineLevel="0" collapsed="false">
      <c r="A131" s="20" t="s">
        <v>38</v>
      </c>
      <c r="B131" s="13" t="n">
        <v>4</v>
      </c>
      <c r="C131" s="13"/>
      <c r="D131" s="12"/>
      <c r="E131" s="13"/>
      <c r="F131" s="12" t="n">
        <f aca="false">SUM(C131*0.76)</f>
        <v>0</v>
      </c>
      <c r="G131" s="14"/>
    </row>
    <row r="132" customFormat="false" ht="15" hidden="false" customHeight="true" outlineLevel="0" collapsed="false">
      <c r="A132" s="19" t="s">
        <v>59</v>
      </c>
      <c r="B132" s="13"/>
      <c r="C132" s="13"/>
      <c r="D132" s="12"/>
      <c r="E132" s="13"/>
      <c r="F132" s="12" t="n">
        <f aca="false">SUM(C132*0.76)</f>
        <v>0</v>
      </c>
      <c r="G132" s="14"/>
    </row>
    <row r="133" customFormat="false" ht="15" hidden="false" customHeight="true" outlineLevel="0" collapsed="false">
      <c r="A133" s="20" t="s">
        <v>14</v>
      </c>
      <c r="B133" s="13" t="n">
        <v>5</v>
      </c>
      <c r="C133" s="13"/>
      <c r="D133" s="12"/>
      <c r="E133" s="13"/>
      <c r="F133" s="12" t="n">
        <f aca="false">SUM(C133*0.76)</f>
        <v>0</v>
      </c>
      <c r="G133" s="14"/>
    </row>
    <row r="134" customFormat="false" ht="15" hidden="false" customHeight="true" outlineLevel="0" collapsed="false">
      <c r="A134" s="20" t="s">
        <v>38</v>
      </c>
      <c r="B134" s="13" t="n">
        <v>3</v>
      </c>
      <c r="C134" s="13"/>
      <c r="D134" s="12"/>
      <c r="E134" s="13"/>
      <c r="F134" s="12" t="n">
        <f aca="false">SUM(C134*0.76)</f>
        <v>0</v>
      </c>
      <c r="G134" s="14"/>
    </row>
    <row r="135" customFormat="false" ht="15" hidden="false" customHeight="true" outlineLevel="0" collapsed="false">
      <c r="A135" s="19" t="s">
        <v>60</v>
      </c>
      <c r="B135" s="13"/>
      <c r="C135" s="13"/>
      <c r="D135" s="12"/>
      <c r="E135" s="13"/>
      <c r="F135" s="12" t="n">
        <f aca="false">SUM(C135*0.76)</f>
        <v>0</v>
      </c>
      <c r="G135" s="14"/>
    </row>
    <row r="136" customFormat="false" ht="15" hidden="false" customHeight="true" outlineLevel="0" collapsed="false">
      <c r="A136" s="20" t="s">
        <v>14</v>
      </c>
      <c r="B136" s="13" t="n">
        <v>5</v>
      </c>
      <c r="C136" s="13"/>
      <c r="D136" s="12"/>
      <c r="E136" s="13"/>
      <c r="F136" s="12" t="n">
        <f aca="false">SUM(C136*0.76)</f>
        <v>0</v>
      </c>
      <c r="G136" s="14"/>
    </row>
    <row r="137" customFormat="false" ht="15" hidden="false" customHeight="true" outlineLevel="0" collapsed="false">
      <c r="A137" s="20" t="s">
        <v>38</v>
      </c>
      <c r="B137" s="13" t="n">
        <v>3</v>
      </c>
      <c r="C137" s="13"/>
      <c r="D137" s="12"/>
      <c r="E137" s="13"/>
      <c r="F137" s="12" t="n">
        <f aca="false">SUM(C137*0.76)</f>
        <v>0</v>
      </c>
      <c r="G137" s="14"/>
    </row>
    <row r="138" customFormat="false" ht="15" hidden="false" customHeight="true" outlineLevel="0" collapsed="false">
      <c r="A138" s="9" t="s">
        <v>61</v>
      </c>
      <c r="B138" s="10"/>
      <c r="C138" s="17" t="n">
        <v>39.74</v>
      </c>
      <c r="D138" s="12" t="n">
        <v>8.74</v>
      </c>
      <c r="E138" s="12" t="n">
        <v>3.47</v>
      </c>
      <c r="F138" s="12" t="n">
        <f aca="false">SUM(C138*0.76)</f>
        <v>30.2</v>
      </c>
      <c r="G138" s="14" t="n">
        <f aca="false">F138+E138+D138+C138</f>
        <v>82.15</v>
      </c>
    </row>
    <row r="139" customFormat="false" ht="15" hidden="false" customHeight="true" outlineLevel="0" collapsed="false">
      <c r="A139" s="15" t="s">
        <v>14</v>
      </c>
      <c r="B139" s="10" t="n">
        <v>75</v>
      </c>
      <c r="C139" s="11"/>
      <c r="D139" s="12"/>
      <c r="E139" s="12"/>
      <c r="F139" s="12" t="n">
        <f aca="false">SUM(C139*0.76)</f>
        <v>0</v>
      </c>
      <c r="G139" s="14"/>
    </row>
    <row r="140" customFormat="false" ht="15" hidden="false" customHeight="true" outlineLevel="0" collapsed="false">
      <c r="A140" s="15" t="s">
        <v>38</v>
      </c>
      <c r="B140" s="10" t="n">
        <v>25</v>
      </c>
      <c r="C140" s="11"/>
      <c r="D140" s="12"/>
      <c r="E140" s="12"/>
      <c r="F140" s="12" t="n">
        <f aca="false">SUM(C140*0.76)</f>
        <v>0</v>
      </c>
      <c r="G140" s="14"/>
    </row>
    <row r="141" customFormat="false" ht="15" hidden="false" customHeight="true" outlineLevel="0" collapsed="false">
      <c r="A141" s="9" t="s">
        <v>62</v>
      </c>
      <c r="B141" s="11"/>
      <c r="C141" s="17" t="n">
        <v>11.3</v>
      </c>
      <c r="D141" s="12" t="n">
        <v>2.49</v>
      </c>
      <c r="E141" s="12" t="n">
        <v>9.58</v>
      </c>
      <c r="F141" s="12" t="n">
        <f aca="false">SUM(C141*0.76)</f>
        <v>8.59</v>
      </c>
      <c r="G141" s="14" t="n">
        <f aca="false">F141+E141+D141+C141</f>
        <v>31.96</v>
      </c>
    </row>
    <row r="142" customFormat="false" ht="15" hidden="false" customHeight="true" outlineLevel="0" collapsed="false">
      <c r="A142" s="10" t="s">
        <v>14</v>
      </c>
      <c r="B142" s="11" t="n">
        <v>15</v>
      </c>
      <c r="C142" s="11"/>
      <c r="D142" s="12"/>
      <c r="E142" s="12"/>
      <c r="F142" s="12" t="n">
        <f aca="false">SUM(C142*0.76)</f>
        <v>0</v>
      </c>
      <c r="G142" s="14"/>
    </row>
    <row r="143" customFormat="false" ht="15" hidden="false" customHeight="true" outlineLevel="0" collapsed="false">
      <c r="A143" s="10" t="s">
        <v>38</v>
      </c>
      <c r="B143" s="11" t="n">
        <v>15</v>
      </c>
      <c r="C143" s="11"/>
      <c r="D143" s="12"/>
      <c r="E143" s="12"/>
      <c r="F143" s="12" t="n">
        <f aca="false">SUM(C143*0.76)</f>
        <v>0</v>
      </c>
      <c r="G143" s="14"/>
    </row>
    <row r="144" customFormat="false" ht="15" hidden="false" customHeight="true" outlineLevel="0" collapsed="false">
      <c r="A144" s="9" t="s">
        <v>63</v>
      </c>
      <c r="B144" s="11"/>
      <c r="C144" s="11" t="n">
        <v>12.06</v>
      </c>
      <c r="D144" s="12" t="n">
        <v>2.65</v>
      </c>
      <c r="E144" s="12" t="n">
        <v>3.58</v>
      </c>
      <c r="F144" s="12" t="n">
        <f aca="false">SUM(C144*0.76)</f>
        <v>9.17</v>
      </c>
      <c r="G144" s="14" t="n">
        <f aca="false">F144+E144+D144+C144</f>
        <v>27.46</v>
      </c>
    </row>
    <row r="145" customFormat="false" ht="15" hidden="false" customHeight="true" outlineLevel="0" collapsed="false">
      <c r="A145" s="10" t="s">
        <v>14</v>
      </c>
      <c r="B145" s="11" t="n">
        <v>8</v>
      </c>
      <c r="C145" s="11"/>
      <c r="D145" s="12"/>
      <c r="E145" s="12"/>
      <c r="F145" s="12" t="n">
        <f aca="false">SUM(C145*0.76)</f>
        <v>0</v>
      </c>
      <c r="G145" s="14"/>
    </row>
    <row r="146" customFormat="false" ht="15" hidden="false" customHeight="true" outlineLevel="0" collapsed="false">
      <c r="A146" s="10" t="s">
        <v>38</v>
      </c>
      <c r="B146" s="11" t="n">
        <v>26</v>
      </c>
      <c r="C146" s="11"/>
      <c r="D146" s="12"/>
      <c r="E146" s="12"/>
      <c r="F146" s="12" t="n">
        <f aca="false">SUM(C146*0.76)</f>
        <v>0</v>
      </c>
      <c r="G146" s="14"/>
    </row>
    <row r="147" customFormat="false" ht="15" hidden="false" customHeight="true" outlineLevel="0" collapsed="false">
      <c r="A147" s="9" t="s">
        <v>64</v>
      </c>
      <c r="B147" s="10"/>
      <c r="C147" s="17" t="n">
        <v>9.04</v>
      </c>
      <c r="D147" s="12" t="n">
        <v>1.99</v>
      </c>
      <c r="E147" s="12" t="n">
        <v>2.94</v>
      </c>
      <c r="F147" s="12" t="n">
        <f aca="false">SUM(C147*0.76)</f>
        <v>6.87</v>
      </c>
      <c r="G147" s="14" t="n">
        <f aca="false">F147+E147+D147+C147</f>
        <v>20.84</v>
      </c>
    </row>
    <row r="148" customFormat="false" ht="15" hidden="false" customHeight="true" outlineLevel="0" collapsed="false">
      <c r="A148" s="15" t="s">
        <v>14</v>
      </c>
      <c r="B148" s="10" t="n">
        <v>12</v>
      </c>
      <c r="C148" s="11"/>
      <c r="D148" s="12"/>
      <c r="E148" s="12"/>
      <c r="F148" s="12" t="n">
        <f aca="false">SUM(C148*0.76)</f>
        <v>0</v>
      </c>
      <c r="G148" s="14"/>
    </row>
    <row r="149" customFormat="false" ht="15" hidden="false" customHeight="true" outlineLevel="0" collapsed="false">
      <c r="A149" s="15" t="s">
        <v>38</v>
      </c>
      <c r="B149" s="10" t="n">
        <v>12</v>
      </c>
      <c r="C149" s="11"/>
      <c r="D149" s="12"/>
      <c r="E149" s="12"/>
      <c r="F149" s="12" t="n">
        <f aca="false">SUM(C149*0.76)</f>
        <v>0</v>
      </c>
      <c r="G149" s="14"/>
    </row>
    <row r="150" customFormat="false" ht="15" hidden="false" customHeight="true" outlineLevel="0" collapsed="false">
      <c r="A150" s="9" t="s">
        <v>65</v>
      </c>
      <c r="B150" s="10"/>
      <c r="C150" s="11" t="n">
        <v>9.62</v>
      </c>
      <c r="D150" s="12" t="n">
        <v>2.12</v>
      </c>
      <c r="E150" s="12" t="n">
        <v>25.63</v>
      </c>
      <c r="F150" s="12" t="n">
        <f aca="false">SUM(C150*0.76)</f>
        <v>7.31</v>
      </c>
      <c r="G150" s="14" t="n">
        <f aca="false">F150+E150+D150+C150</f>
        <v>44.68</v>
      </c>
    </row>
    <row r="151" customFormat="false" ht="15" hidden="false" customHeight="true" outlineLevel="0" collapsed="false">
      <c r="A151" s="15" t="s">
        <v>14</v>
      </c>
      <c r="B151" s="10" t="n">
        <v>15</v>
      </c>
      <c r="C151" s="11"/>
      <c r="D151" s="12"/>
      <c r="E151" s="12"/>
      <c r="F151" s="12" t="n">
        <f aca="false">SUM(C151*0.76)</f>
        <v>0</v>
      </c>
      <c r="G151" s="14"/>
    </row>
    <row r="152" customFormat="false" ht="15" hidden="false" customHeight="true" outlineLevel="0" collapsed="false">
      <c r="A152" s="15" t="s">
        <v>38</v>
      </c>
      <c r="B152" s="10" t="n">
        <v>10</v>
      </c>
      <c r="C152" s="11"/>
      <c r="D152" s="12"/>
      <c r="E152" s="12"/>
      <c r="F152" s="12" t="n">
        <f aca="false">SUM(C152*0.76)</f>
        <v>0</v>
      </c>
      <c r="G152" s="14"/>
    </row>
    <row r="153" customFormat="false" ht="15" hidden="false" customHeight="true" outlineLevel="0" collapsed="false">
      <c r="A153" s="9" t="s">
        <v>66</v>
      </c>
      <c r="B153" s="10"/>
      <c r="C153" s="11" t="n">
        <v>2.68</v>
      </c>
      <c r="D153" s="12" t="n">
        <v>0.59</v>
      </c>
      <c r="E153" s="12" t="n">
        <v>4.73</v>
      </c>
      <c r="F153" s="12" t="n">
        <f aca="false">SUM(C153*0.76)</f>
        <v>2.04</v>
      </c>
      <c r="G153" s="14" t="n">
        <f aca="false">F153+E153+D153+C153</f>
        <v>10.04</v>
      </c>
    </row>
    <row r="154" customFormat="false" ht="15" hidden="false" customHeight="true" outlineLevel="0" collapsed="false">
      <c r="A154" s="15" t="s">
        <v>38</v>
      </c>
      <c r="B154" s="10" t="n">
        <v>8</v>
      </c>
      <c r="C154" s="11"/>
      <c r="D154" s="12"/>
      <c r="E154" s="12"/>
      <c r="F154" s="12" t="n">
        <f aca="false">SUM(C154*0.76)</f>
        <v>0</v>
      </c>
      <c r="G154" s="14"/>
    </row>
    <row r="155" customFormat="false" ht="15" hidden="false" customHeight="true" outlineLevel="0" collapsed="false">
      <c r="A155" s="9" t="s">
        <v>67</v>
      </c>
      <c r="B155" s="10"/>
      <c r="C155" s="11" t="n">
        <v>3.02</v>
      </c>
      <c r="D155" s="12" t="n">
        <v>0.66</v>
      </c>
      <c r="E155" s="12" t="n">
        <v>1.73</v>
      </c>
      <c r="F155" s="12" t="n">
        <f aca="false">SUM(C155*0.76)</f>
        <v>2.3</v>
      </c>
      <c r="G155" s="14" t="n">
        <f aca="false">F155+E155+D155+C155</f>
        <v>7.71</v>
      </c>
    </row>
    <row r="156" customFormat="false" ht="15" hidden="false" customHeight="true" outlineLevel="0" collapsed="false">
      <c r="A156" s="15" t="s">
        <v>38</v>
      </c>
      <c r="B156" s="10" t="n">
        <v>9</v>
      </c>
      <c r="C156" s="11"/>
      <c r="D156" s="12"/>
      <c r="E156" s="12"/>
      <c r="F156" s="12" t="n">
        <f aca="false">SUM(C156*0.76)</f>
        <v>0</v>
      </c>
      <c r="G156" s="14"/>
    </row>
    <row r="157" customFormat="false" ht="15" hidden="false" customHeight="true" outlineLevel="0" collapsed="false">
      <c r="A157" s="9" t="s">
        <v>68</v>
      </c>
      <c r="B157" s="10"/>
      <c r="C157" s="17" t="n">
        <v>3.35</v>
      </c>
      <c r="D157" s="12" t="n">
        <v>0.74</v>
      </c>
      <c r="E157" s="12" t="n">
        <v>2.06</v>
      </c>
      <c r="F157" s="12" t="n">
        <f aca="false">SUM(C157*0.76)</f>
        <v>2.55</v>
      </c>
      <c r="G157" s="14" t="n">
        <f aca="false">F157+E157+D157+C157</f>
        <v>8.7</v>
      </c>
    </row>
    <row r="158" customFormat="false" ht="15" hidden="false" customHeight="true" outlineLevel="0" collapsed="false">
      <c r="A158" s="15" t="s">
        <v>38</v>
      </c>
      <c r="B158" s="10" t="n">
        <v>10</v>
      </c>
      <c r="C158" s="11"/>
      <c r="D158" s="12"/>
      <c r="E158" s="12"/>
      <c r="F158" s="12" t="n">
        <f aca="false">SUM(C158*0.76)</f>
        <v>0</v>
      </c>
      <c r="G158" s="14"/>
    </row>
    <row r="159" customFormat="false" ht="15" hidden="false" customHeight="true" outlineLevel="0" collapsed="false">
      <c r="A159" s="9" t="s">
        <v>69</v>
      </c>
      <c r="B159" s="10"/>
      <c r="C159" s="11" t="n">
        <v>2.01</v>
      </c>
      <c r="D159" s="12" t="n">
        <v>0.44</v>
      </c>
      <c r="E159" s="12" t="n">
        <v>3.54</v>
      </c>
      <c r="F159" s="12" t="n">
        <f aca="false">SUM(C159*0.76)</f>
        <v>1.53</v>
      </c>
      <c r="G159" s="14" t="n">
        <f aca="false">F159+E159+D159+C159</f>
        <v>7.52</v>
      </c>
    </row>
    <row r="160" customFormat="false" ht="15" hidden="false" customHeight="true" outlineLevel="0" collapsed="false">
      <c r="A160" s="15" t="s">
        <v>38</v>
      </c>
      <c r="B160" s="10" t="n">
        <v>6</v>
      </c>
      <c r="C160" s="11"/>
      <c r="D160" s="12"/>
      <c r="E160" s="12"/>
      <c r="F160" s="12" t="n">
        <f aca="false">SUM(C160*0.76)</f>
        <v>0</v>
      </c>
      <c r="G160" s="14"/>
    </row>
    <row r="161" customFormat="false" ht="15" hidden="false" customHeight="true" outlineLevel="0" collapsed="false">
      <c r="A161" s="9" t="s">
        <v>70</v>
      </c>
      <c r="B161" s="10"/>
      <c r="C161" s="11" t="n">
        <v>4.02</v>
      </c>
      <c r="D161" s="12" t="n">
        <v>0.88</v>
      </c>
      <c r="E161" s="12" t="n">
        <v>2.83</v>
      </c>
      <c r="F161" s="12" t="n">
        <f aca="false">SUM(C161*0.76)</f>
        <v>3.06</v>
      </c>
      <c r="G161" s="14" t="n">
        <f aca="false">F161+E161+D161+C161</f>
        <v>10.79</v>
      </c>
    </row>
    <row r="162" s="27" customFormat="true" ht="15" hidden="false" customHeight="true" outlineLevel="0" collapsed="false">
      <c r="A162" s="23" t="s">
        <v>38</v>
      </c>
      <c r="B162" s="24" t="n">
        <v>12</v>
      </c>
      <c r="C162" s="25"/>
      <c r="D162" s="26"/>
      <c r="E162" s="26"/>
      <c r="F162" s="26" t="n">
        <f aca="false">SUM(C162*0.76)</f>
        <v>0</v>
      </c>
      <c r="G162" s="26"/>
    </row>
    <row r="163" customFormat="false" ht="15" hidden="false" customHeight="true" outlineLevel="0" collapsed="false">
      <c r="A163" s="9" t="s">
        <v>71</v>
      </c>
      <c r="B163" s="10"/>
      <c r="C163" s="11" t="n">
        <v>2.01</v>
      </c>
      <c r="D163" s="12" t="n">
        <v>0.44</v>
      </c>
      <c r="E163" s="12" t="n">
        <v>2.39</v>
      </c>
      <c r="F163" s="12" t="n">
        <f aca="false">SUM(C163*0.76)</f>
        <v>1.53</v>
      </c>
      <c r="G163" s="14" t="n">
        <f aca="false">F163+E163+D163+C163</f>
        <v>6.37</v>
      </c>
    </row>
    <row r="164" customFormat="false" ht="15" hidden="false" customHeight="true" outlineLevel="0" collapsed="false">
      <c r="A164" s="15" t="s">
        <v>38</v>
      </c>
      <c r="B164" s="10" t="n">
        <v>6</v>
      </c>
      <c r="C164" s="11"/>
      <c r="D164" s="12"/>
      <c r="E164" s="12"/>
      <c r="F164" s="12" t="n">
        <f aca="false">SUM(C164*0.76)</f>
        <v>0</v>
      </c>
      <c r="G164" s="14"/>
    </row>
    <row r="165" customFormat="false" ht="15" hidden="false" customHeight="true" outlineLevel="0" collapsed="false">
      <c r="A165" s="9" t="s">
        <v>72</v>
      </c>
      <c r="B165" s="10"/>
      <c r="C165" s="17" t="n">
        <v>5.86</v>
      </c>
      <c r="D165" s="12" t="n">
        <v>1.29</v>
      </c>
      <c r="E165" s="12" t="n">
        <v>1.62</v>
      </c>
      <c r="F165" s="12" t="n">
        <f aca="false">SUM(C165*0.76)</f>
        <v>4.45</v>
      </c>
      <c r="G165" s="14" t="n">
        <f aca="false">F165+E165+D165+C165</f>
        <v>13.22</v>
      </c>
    </row>
    <row r="166" customFormat="false" ht="15" hidden="false" customHeight="true" outlineLevel="0" collapsed="false">
      <c r="A166" s="15" t="s">
        <v>14</v>
      </c>
      <c r="B166" s="10" t="n">
        <v>10</v>
      </c>
      <c r="C166" s="11"/>
      <c r="D166" s="12"/>
      <c r="E166" s="12"/>
      <c r="F166" s="12" t="n">
        <f aca="false">SUM(C166*0.76)</f>
        <v>0</v>
      </c>
      <c r="G166" s="14"/>
    </row>
    <row r="167" customFormat="false" ht="15" hidden="false" customHeight="true" outlineLevel="0" collapsed="false">
      <c r="A167" s="15" t="s">
        <v>38</v>
      </c>
      <c r="B167" s="10" t="n">
        <v>5</v>
      </c>
      <c r="C167" s="11"/>
      <c r="D167" s="12"/>
      <c r="E167" s="12"/>
      <c r="F167" s="12" t="n">
        <f aca="false">SUM(C167*0.76)</f>
        <v>0</v>
      </c>
      <c r="G167" s="14"/>
    </row>
    <row r="168" customFormat="false" ht="15" hidden="false" customHeight="true" outlineLevel="0" collapsed="false">
      <c r="A168" s="9" t="s">
        <v>73</v>
      </c>
      <c r="B168" s="10"/>
      <c r="C168" s="11" t="n">
        <v>2.01</v>
      </c>
      <c r="D168" s="12" t="n">
        <v>0.44</v>
      </c>
      <c r="E168" s="12" t="n">
        <v>1.81</v>
      </c>
      <c r="F168" s="12" t="n">
        <f aca="false">SUM(C168*0.76)</f>
        <v>1.53</v>
      </c>
      <c r="G168" s="14" t="n">
        <f aca="false">F168+E168+D168+C168</f>
        <v>5.79</v>
      </c>
    </row>
    <row r="169" customFormat="false" ht="15" hidden="false" customHeight="true" outlineLevel="0" collapsed="false">
      <c r="A169" s="15" t="s">
        <v>38</v>
      </c>
      <c r="B169" s="10" t="n">
        <v>6</v>
      </c>
      <c r="C169" s="11"/>
      <c r="D169" s="12"/>
      <c r="E169" s="12"/>
      <c r="F169" s="12" t="n">
        <f aca="false">SUM(C169*0.76)</f>
        <v>0</v>
      </c>
      <c r="G169" s="14"/>
    </row>
    <row r="170" customFormat="false" ht="15" hidden="false" customHeight="true" outlineLevel="0" collapsed="false">
      <c r="A170" s="19" t="s">
        <v>74</v>
      </c>
      <c r="B170" s="13"/>
      <c r="C170" s="13"/>
      <c r="D170" s="12"/>
      <c r="E170" s="13"/>
      <c r="F170" s="12" t="n">
        <f aca="false">SUM(C170*0.76)</f>
        <v>0</v>
      </c>
      <c r="G170" s="14"/>
    </row>
    <row r="171" customFormat="false" ht="15" hidden="false" customHeight="true" outlineLevel="0" collapsed="false">
      <c r="A171" s="20" t="s">
        <v>38</v>
      </c>
      <c r="B171" s="13" t="n">
        <v>14</v>
      </c>
      <c r="C171" s="13"/>
      <c r="D171" s="12"/>
      <c r="E171" s="13"/>
      <c r="F171" s="12" t="n">
        <f aca="false">SUM(C171*0.76)</f>
        <v>0</v>
      </c>
      <c r="G171" s="14"/>
    </row>
    <row r="172" customFormat="false" ht="15" hidden="false" customHeight="true" outlineLevel="0" collapsed="false">
      <c r="A172" s="19" t="s">
        <v>75</v>
      </c>
      <c r="B172" s="13"/>
      <c r="C172" s="13" t="n">
        <v>1.34</v>
      </c>
      <c r="D172" s="12" t="n">
        <v>0.3</v>
      </c>
      <c r="E172" s="12" t="n">
        <v>2.59</v>
      </c>
      <c r="F172" s="12" t="n">
        <f aca="false">SUM(C172*0.76)</f>
        <v>1.02</v>
      </c>
      <c r="G172" s="14" t="n">
        <f aca="false">F172+E172+D172+C172</f>
        <v>5.25</v>
      </c>
    </row>
    <row r="173" customFormat="false" ht="15" hidden="false" customHeight="true" outlineLevel="0" collapsed="false">
      <c r="A173" s="20" t="s">
        <v>38</v>
      </c>
      <c r="B173" s="13" t="n">
        <v>4</v>
      </c>
      <c r="C173" s="13"/>
      <c r="D173" s="12"/>
      <c r="E173" s="13"/>
      <c r="F173" s="12" t="n">
        <f aca="false">SUM(C173*0.76)</f>
        <v>0</v>
      </c>
      <c r="G173" s="14"/>
    </row>
    <row r="174" customFormat="false" ht="15" hidden="false" customHeight="true" outlineLevel="0" collapsed="false">
      <c r="A174" s="9" t="s">
        <v>76</v>
      </c>
      <c r="B174" s="10"/>
      <c r="C174" s="11"/>
      <c r="D174" s="12"/>
      <c r="E174" s="12"/>
      <c r="F174" s="12" t="n">
        <f aca="false">SUM(C174*0.76)</f>
        <v>0</v>
      </c>
      <c r="G174" s="14"/>
    </row>
    <row r="175" customFormat="false" ht="15" hidden="false" customHeight="true" outlineLevel="0" collapsed="false">
      <c r="A175" s="15" t="s">
        <v>14</v>
      </c>
      <c r="B175" s="10" t="n">
        <v>4</v>
      </c>
      <c r="C175" s="11"/>
      <c r="D175" s="12"/>
      <c r="E175" s="12"/>
      <c r="F175" s="12" t="n">
        <f aca="false">SUM(C175*0.76)</f>
        <v>0</v>
      </c>
      <c r="G175" s="14"/>
    </row>
    <row r="176" customFormat="false" ht="15" hidden="false" customHeight="true" outlineLevel="0" collapsed="false">
      <c r="A176" s="15" t="s">
        <v>38</v>
      </c>
      <c r="B176" s="10" t="n">
        <v>4</v>
      </c>
      <c r="C176" s="11"/>
      <c r="D176" s="12"/>
      <c r="E176" s="12"/>
      <c r="F176" s="12" t="n">
        <f aca="false">SUM(C176*0.76)</f>
        <v>0</v>
      </c>
      <c r="G176" s="14"/>
    </row>
    <row r="177" customFormat="false" ht="15" hidden="false" customHeight="true" outlineLevel="0" collapsed="false">
      <c r="A177" s="9" t="s">
        <v>77</v>
      </c>
      <c r="B177" s="10"/>
      <c r="C177" s="11" t="n">
        <v>7.53</v>
      </c>
      <c r="D177" s="12" t="n">
        <v>1.66</v>
      </c>
      <c r="E177" s="12" t="n">
        <v>1.68</v>
      </c>
      <c r="F177" s="12" t="n">
        <f aca="false">SUM(C177*0.76)</f>
        <v>5.72</v>
      </c>
      <c r="G177" s="14" t="n">
        <f aca="false">F177+E177+D177+C177</f>
        <v>16.59</v>
      </c>
    </row>
    <row r="178" customFormat="false" ht="15" hidden="false" customHeight="true" outlineLevel="0" collapsed="false">
      <c r="A178" s="15" t="s">
        <v>14</v>
      </c>
      <c r="B178" s="10" t="n">
        <v>10</v>
      </c>
      <c r="C178" s="11"/>
      <c r="D178" s="12"/>
      <c r="E178" s="12"/>
      <c r="F178" s="12" t="n">
        <f aca="false">SUM(C178*0.76)</f>
        <v>0</v>
      </c>
      <c r="G178" s="14"/>
    </row>
    <row r="179" customFormat="false" ht="15" hidden="false" customHeight="true" outlineLevel="0" collapsed="false">
      <c r="A179" s="15" t="s">
        <v>38</v>
      </c>
      <c r="B179" s="10" t="n">
        <v>10</v>
      </c>
      <c r="C179" s="11"/>
      <c r="D179" s="12"/>
      <c r="E179" s="12"/>
      <c r="F179" s="12" t="n">
        <f aca="false">SUM(C179*0.76)</f>
        <v>0</v>
      </c>
      <c r="G179" s="14"/>
    </row>
    <row r="180" customFormat="false" ht="15" hidden="false" customHeight="true" outlineLevel="0" collapsed="false">
      <c r="A180" s="9" t="s">
        <v>78</v>
      </c>
      <c r="B180" s="10"/>
      <c r="C180" s="11" t="n">
        <v>7.53</v>
      </c>
      <c r="D180" s="12" t="n">
        <v>1.66</v>
      </c>
      <c r="E180" s="12" t="n">
        <v>1.8</v>
      </c>
      <c r="F180" s="12" t="n">
        <f aca="false">SUM(C180*0.76)</f>
        <v>5.72</v>
      </c>
      <c r="G180" s="14" t="n">
        <f aca="false">F180+E180+D180+C180</f>
        <v>16.71</v>
      </c>
    </row>
    <row r="181" customFormat="false" ht="15" hidden="false" customHeight="true" outlineLevel="0" collapsed="false">
      <c r="A181" s="15" t="s">
        <v>14</v>
      </c>
      <c r="B181" s="10" t="n">
        <v>10</v>
      </c>
      <c r="C181" s="11"/>
      <c r="D181" s="12"/>
      <c r="E181" s="12"/>
      <c r="F181" s="12" t="n">
        <f aca="false">SUM(C181*0.76)</f>
        <v>0</v>
      </c>
      <c r="G181" s="14"/>
    </row>
    <row r="182" customFormat="false" ht="15" hidden="false" customHeight="true" outlineLevel="0" collapsed="false">
      <c r="A182" s="10" t="s">
        <v>38</v>
      </c>
      <c r="B182" s="10" t="n">
        <v>10</v>
      </c>
      <c r="C182" s="11"/>
      <c r="D182" s="12"/>
      <c r="E182" s="12"/>
      <c r="F182" s="12" t="n">
        <f aca="false">SUM(C182*0.76)</f>
        <v>0</v>
      </c>
      <c r="G182" s="14"/>
    </row>
    <row r="183" customFormat="false" ht="15" hidden="false" customHeight="true" outlineLevel="0" collapsed="false">
      <c r="A183" s="9" t="s">
        <v>79</v>
      </c>
      <c r="B183" s="10"/>
      <c r="C183" s="11"/>
      <c r="D183" s="12"/>
      <c r="E183" s="12"/>
      <c r="F183" s="12" t="n">
        <f aca="false">SUM(C183*0.76)</f>
        <v>0</v>
      </c>
      <c r="G183" s="14"/>
    </row>
    <row r="184" customFormat="false" ht="15" hidden="false" customHeight="true" outlineLevel="0" collapsed="false">
      <c r="A184" s="15" t="s">
        <v>14</v>
      </c>
      <c r="B184" s="10" t="n">
        <v>5</v>
      </c>
      <c r="C184" s="11"/>
      <c r="D184" s="12"/>
      <c r="E184" s="12"/>
      <c r="F184" s="12" t="n">
        <f aca="false">SUM(C184*0.76)</f>
        <v>0</v>
      </c>
      <c r="G184" s="14"/>
    </row>
    <row r="185" customFormat="false" ht="15" hidden="false" customHeight="true" outlineLevel="0" collapsed="false">
      <c r="A185" s="15" t="s">
        <v>38</v>
      </c>
      <c r="B185" s="10" t="n">
        <v>5</v>
      </c>
      <c r="C185" s="11"/>
      <c r="D185" s="12"/>
      <c r="E185" s="12"/>
      <c r="F185" s="12" t="n">
        <f aca="false">SUM(C185*0.76)</f>
        <v>0</v>
      </c>
      <c r="G185" s="14"/>
    </row>
    <row r="186" customFormat="false" ht="15" hidden="false" customHeight="true" outlineLevel="0" collapsed="false">
      <c r="A186" s="9" t="s">
        <v>80</v>
      </c>
      <c r="B186" s="10"/>
      <c r="C186" s="11" t="n">
        <v>3.77</v>
      </c>
      <c r="D186" s="12" t="n">
        <v>0.83</v>
      </c>
      <c r="E186" s="12" t="n">
        <v>2.12</v>
      </c>
      <c r="F186" s="12" t="n">
        <f aca="false">SUM(C186*0.76)</f>
        <v>2.87</v>
      </c>
      <c r="G186" s="14" t="n">
        <f aca="false">F186+E186+D186+C186</f>
        <v>9.59</v>
      </c>
    </row>
    <row r="187" customFormat="false" ht="15" hidden="false" customHeight="true" outlineLevel="0" collapsed="false">
      <c r="A187" s="15" t="s">
        <v>14</v>
      </c>
      <c r="B187" s="10" t="n">
        <v>5</v>
      </c>
      <c r="C187" s="11"/>
      <c r="D187" s="12"/>
      <c r="E187" s="12"/>
      <c r="F187" s="12" t="n">
        <f aca="false">SUM(C187*0.76)</f>
        <v>0</v>
      </c>
      <c r="G187" s="14"/>
    </row>
    <row r="188" customFormat="false" ht="15" hidden="false" customHeight="true" outlineLevel="0" collapsed="false">
      <c r="A188" s="15" t="s">
        <v>38</v>
      </c>
      <c r="B188" s="10" t="n">
        <v>5</v>
      </c>
      <c r="C188" s="11"/>
      <c r="D188" s="12"/>
      <c r="E188" s="12"/>
      <c r="F188" s="12" t="n">
        <f aca="false">SUM(C188*0.76)</f>
        <v>0</v>
      </c>
      <c r="G188" s="14"/>
    </row>
    <row r="189" customFormat="false" ht="15" hidden="false" customHeight="true" outlineLevel="0" collapsed="false">
      <c r="A189" s="9" t="s">
        <v>81</v>
      </c>
      <c r="B189" s="10"/>
      <c r="C189" s="11" t="n">
        <v>2.26</v>
      </c>
      <c r="D189" s="12" t="n">
        <v>0.5</v>
      </c>
      <c r="E189" s="12" t="n">
        <v>2.97</v>
      </c>
      <c r="F189" s="12" t="n">
        <f aca="false">SUM(C189*0.76)</f>
        <v>1.72</v>
      </c>
      <c r="G189" s="14" t="n">
        <f aca="false">F189+E189+D189+C189</f>
        <v>7.45</v>
      </c>
    </row>
    <row r="190" customFormat="false" ht="15" hidden="false" customHeight="true" outlineLevel="0" collapsed="false">
      <c r="A190" s="15" t="s">
        <v>14</v>
      </c>
      <c r="B190" s="10" t="n">
        <v>3</v>
      </c>
      <c r="C190" s="11"/>
      <c r="D190" s="12"/>
      <c r="E190" s="12"/>
      <c r="F190" s="12" t="n">
        <f aca="false">SUM(C190*0.76)</f>
        <v>0</v>
      </c>
      <c r="G190" s="14"/>
    </row>
    <row r="191" customFormat="false" ht="15" hidden="false" customHeight="true" outlineLevel="0" collapsed="false">
      <c r="A191" s="15" t="s">
        <v>38</v>
      </c>
      <c r="B191" s="10" t="n">
        <v>3</v>
      </c>
      <c r="C191" s="11"/>
      <c r="D191" s="12"/>
      <c r="E191" s="12"/>
      <c r="F191" s="12" t="n">
        <f aca="false">SUM(C191*0.76)</f>
        <v>0</v>
      </c>
      <c r="G191" s="14"/>
    </row>
    <row r="192" customFormat="false" ht="15" hidden="false" customHeight="true" outlineLevel="0" collapsed="false">
      <c r="A192" s="9" t="s">
        <v>82</v>
      </c>
      <c r="B192" s="10"/>
      <c r="C192" s="11" t="n">
        <v>5.2</v>
      </c>
      <c r="D192" s="12" t="n">
        <v>0.14</v>
      </c>
      <c r="E192" s="12" t="n">
        <v>2.99</v>
      </c>
      <c r="F192" s="12" t="n">
        <f aca="false">SUM(C192*0.76)</f>
        <v>3.95</v>
      </c>
      <c r="G192" s="14" t="n">
        <f aca="false">F192+E192+D192+C192</f>
        <v>12.28</v>
      </c>
    </row>
    <row r="193" customFormat="false" ht="15" hidden="false" customHeight="true" outlineLevel="0" collapsed="false">
      <c r="A193" s="15" t="s">
        <v>14</v>
      </c>
      <c r="B193" s="10" t="n">
        <v>2</v>
      </c>
      <c r="C193" s="11"/>
      <c r="D193" s="12"/>
      <c r="E193" s="12"/>
      <c r="F193" s="12" t="n">
        <f aca="false">SUM(C193*0.76)</f>
        <v>0</v>
      </c>
      <c r="G193" s="14"/>
    </row>
    <row r="194" customFormat="false" ht="15" hidden="false" customHeight="true" outlineLevel="0" collapsed="false">
      <c r="A194" s="15" t="s">
        <v>38</v>
      </c>
      <c r="B194" s="10" t="n">
        <v>13</v>
      </c>
      <c r="C194" s="11"/>
      <c r="D194" s="12"/>
      <c r="E194" s="12"/>
      <c r="F194" s="12" t="n">
        <f aca="false">SUM(C194*0.76)</f>
        <v>0</v>
      </c>
      <c r="G194" s="14"/>
    </row>
    <row r="195" customFormat="false" ht="15" hidden="false" customHeight="true" outlineLevel="0" collapsed="false">
      <c r="A195" s="9" t="s">
        <v>83</v>
      </c>
      <c r="B195" s="10"/>
      <c r="C195" s="11" t="n">
        <v>7.53</v>
      </c>
      <c r="D195" s="12" t="n">
        <v>1.66</v>
      </c>
      <c r="E195" s="12" t="n">
        <v>5.84</v>
      </c>
      <c r="F195" s="12" t="n">
        <f aca="false">SUM(C195*0.76)</f>
        <v>5.72</v>
      </c>
      <c r="G195" s="14" t="n">
        <f aca="false">F195+E195+D195+C195</f>
        <v>20.75</v>
      </c>
    </row>
    <row r="196" customFormat="false" ht="15" hidden="false" customHeight="true" outlineLevel="0" collapsed="false">
      <c r="A196" s="15" t="s">
        <v>14</v>
      </c>
      <c r="B196" s="10" t="n">
        <v>10</v>
      </c>
      <c r="C196" s="11"/>
      <c r="D196" s="12"/>
      <c r="E196" s="12"/>
      <c r="F196" s="12" t="n">
        <f aca="false">SUM(C196*0.76)</f>
        <v>0</v>
      </c>
      <c r="G196" s="14"/>
    </row>
    <row r="197" customFormat="false" ht="15" hidden="false" customHeight="true" outlineLevel="0" collapsed="false">
      <c r="A197" s="15" t="s">
        <v>38</v>
      </c>
      <c r="B197" s="10" t="n">
        <v>10</v>
      </c>
      <c r="C197" s="11"/>
      <c r="D197" s="12"/>
      <c r="E197" s="12"/>
      <c r="F197" s="12" t="n">
        <f aca="false">SUM(C197*0.76)</f>
        <v>0</v>
      </c>
      <c r="G197" s="14"/>
    </row>
    <row r="198" customFormat="false" ht="15" hidden="false" customHeight="true" outlineLevel="0" collapsed="false">
      <c r="A198" s="9" t="s">
        <v>84</v>
      </c>
      <c r="B198" s="10"/>
      <c r="C198" s="11" t="n">
        <v>3.77</v>
      </c>
      <c r="D198" s="12" t="n">
        <v>0.83</v>
      </c>
      <c r="E198" s="12" t="n">
        <v>1.89</v>
      </c>
      <c r="F198" s="12" t="n">
        <f aca="false">SUM(C198*0.76)</f>
        <v>2.87</v>
      </c>
      <c r="G198" s="14" t="n">
        <f aca="false">F198+E198+D198+C198</f>
        <v>9.36</v>
      </c>
    </row>
    <row r="199" customFormat="false" ht="15" hidden="false" customHeight="true" outlineLevel="0" collapsed="false">
      <c r="A199" s="15" t="s">
        <v>14</v>
      </c>
      <c r="B199" s="10" t="n">
        <v>5</v>
      </c>
      <c r="C199" s="11"/>
      <c r="D199" s="12"/>
      <c r="E199" s="12"/>
      <c r="F199" s="12" t="n">
        <f aca="false">SUM(C199*0.76)</f>
        <v>0</v>
      </c>
      <c r="G199" s="14"/>
    </row>
    <row r="200" customFormat="false" ht="15" hidden="false" customHeight="true" outlineLevel="0" collapsed="false">
      <c r="A200" s="15" t="s">
        <v>38</v>
      </c>
      <c r="B200" s="10" t="n">
        <v>5</v>
      </c>
      <c r="C200" s="11"/>
      <c r="D200" s="12"/>
      <c r="E200" s="12"/>
      <c r="F200" s="12" t="n">
        <f aca="false">SUM(C200*0.76)</f>
        <v>0</v>
      </c>
      <c r="G200" s="14"/>
    </row>
    <row r="201" customFormat="false" ht="15" hidden="false" customHeight="true" outlineLevel="0" collapsed="false">
      <c r="A201" s="9" t="s">
        <v>85</v>
      </c>
      <c r="B201" s="10"/>
      <c r="C201" s="11" t="n">
        <v>7.53</v>
      </c>
      <c r="D201" s="12" t="n">
        <v>1.66</v>
      </c>
      <c r="E201" s="12" t="n">
        <v>8.58</v>
      </c>
      <c r="F201" s="12" t="n">
        <f aca="false">SUM(C201*0.76)</f>
        <v>5.72</v>
      </c>
      <c r="G201" s="14" t="n">
        <f aca="false">F201+E201+D201+C201</f>
        <v>23.49</v>
      </c>
    </row>
    <row r="202" customFormat="false" ht="15" hidden="false" customHeight="true" outlineLevel="0" collapsed="false">
      <c r="A202" s="15" t="s">
        <v>14</v>
      </c>
      <c r="B202" s="10" t="n">
        <v>10</v>
      </c>
      <c r="C202" s="11"/>
      <c r="D202" s="12"/>
      <c r="E202" s="12"/>
      <c r="F202" s="12" t="n">
        <f aca="false">SUM(C202*0.76)</f>
        <v>0</v>
      </c>
      <c r="G202" s="14"/>
    </row>
    <row r="203" customFormat="false" ht="15" hidden="false" customHeight="true" outlineLevel="0" collapsed="false">
      <c r="A203" s="15" t="s">
        <v>38</v>
      </c>
      <c r="B203" s="10" t="n">
        <v>10</v>
      </c>
      <c r="C203" s="11"/>
      <c r="D203" s="12"/>
      <c r="E203" s="12"/>
      <c r="F203" s="12" t="n">
        <f aca="false">SUM(C203*0.76)</f>
        <v>0</v>
      </c>
      <c r="G203" s="14"/>
    </row>
    <row r="204" customFormat="false" ht="15" hidden="false" customHeight="true" outlineLevel="0" collapsed="false">
      <c r="A204" s="9" t="s">
        <v>86</v>
      </c>
      <c r="B204" s="10"/>
      <c r="C204" s="11" t="n">
        <v>3.77</v>
      </c>
      <c r="D204" s="12" t="n">
        <v>0.83</v>
      </c>
      <c r="E204" s="12" t="n">
        <v>1.95</v>
      </c>
      <c r="F204" s="12" t="n">
        <f aca="false">SUM(C204*0.76)</f>
        <v>2.87</v>
      </c>
      <c r="G204" s="14" t="n">
        <f aca="false">F204+E204+D204+C204</f>
        <v>9.42</v>
      </c>
    </row>
    <row r="205" customFormat="false" ht="15" hidden="false" customHeight="true" outlineLevel="0" collapsed="false">
      <c r="A205" s="15" t="s">
        <v>14</v>
      </c>
      <c r="B205" s="10" t="n">
        <v>5</v>
      </c>
      <c r="C205" s="11"/>
      <c r="D205" s="12"/>
      <c r="E205" s="12"/>
      <c r="F205" s="12" t="n">
        <f aca="false">SUM(C205*0.76)</f>
        <v>0</v>
      </c>
      <c r="G205" s="14"/>
    </row>
    <row r="206" customFormat="false" ht="15" hidden="false" customHeight="true" outlineLevel="0" collapsed="false">
      <c r="A206" s="15" t="s">
        <v>38</v>
      </c>
      <c r="B206" s="10" t="n">
        <v>5</v>
      </c>
      <c r="C206" s="11"/>
      <c r="D206" s="12"/>
      <c r="E206" s="12"/>
      <c r="F206" s="12" t="n">
        <f aca="false">SUM(C206*0.76)</f>
        <v>0</v>
      </c>
      <c r="G206" s="14"/>
    </row>
    <row r="207" customFormat="false" ht="15" hidden="false" customHeight="true" outlineLevel="0" collapsed="false">
      <c r="A207" s="9" t="s">
        <v>87</v>
      </c>
      <c r="B207" s="10"/>
      <c r="C207" s="11" t="n">
        <v>7.28</v>
      </c>
      <c r="D207" s="12" t="n">
        <v>1.6</v>
      </c>
      <c r="E207" s="12" t="n">
        <v>1.93</v>
      </c>
      <c r="F207" s="12" t="n">
        <f aca="false">SUM(C207*0.76)</f>
        <v>5.53</v>
      </c>
      <c r="G207" s="14" t="n">
        <f aca="false">F207+E207+D207+C207</f>
        <v>16.34</v>
      </c>
      <c r="H207" s="28"/>
      <c r="I207" s="29"/>
    </row>
    <row r="208" customFormat="false" ht="15" hidden="false" customHeight="true" outlineLevel="0" collapsed="false">
      <c r="A208" s="15" t="s">
        <v>14</v>
      </c>
      <c r="B208" s="10" t="n">
        <v>11</v>
      </c>
      <c r="C208" s="11"/>
      <c r="D208" s="12"/>
      <c r="E208" s="12"/>
      <c r="F208" s="12" t="n">
        <f aca="false">SUM(C208*0.76)</f>
        <v>0</v>
      </c>
      <c r="G208" s="14"/>
    </row>
    <row r="209" customFormat="false" ht="15" hidden="false" customHeight="true" outlineLevel="0" collapsed="false">
      <c r="A209" s="15" t="s">
        <v>38</v>
      </c>
      <c r="B209" s="10" t="n">
        <v>8</v>
      </c>
      <c r="C209" s="11"/>
      <c r="D209" s="12"/>
      <c r="E209" s="12"/>
      <c r="F209" s="12" t="n">
        <f aca="false">SUM(C209*0.76)</f>
        <v>0</v>
      </c>
      <c r="G209" s="14"/>
    </row>
    <row r="210" customFormat="false" ht="15" hidden="false" customHeight="true" outlineLevel="0" collapsed="false">
      <c r="A210" s="9" t="s">
        <v>88</v>
      </c>
      <c r="B210" s="10"/>
      <c r="C210" s="11"/>
      <c r="D210" s="12"/>
      <c r="E210" s="12"/>
      <c r="F210" s="12" t="n">
        <f aca="false">SUM(C210*0.76)</f>
        <v>0</v>
      </c>
      <c r="G210" s="14"/>
    </row>
    <row r="211" customFormat="false" ht="15" hidden="false" customHeight="true" outlineLevel="0" collapsed="false">
      <c r="A211" s="15" t="s">
        <v>14</v>
      </c>
      <c r="B211" s="10" t="n">
        <v>11</v>
      </c>
      <c r="C211" s="11"/>
      <c r="D211" s="12"/>
      <c r="E211" s="12"/>
      <c r="F211" s="12" t="n">
        <f aca="false">SUM(C211*0.76)</f>
        <v>0</v>
      </c>
      <c r="G211" s="14"/>
    </row>
    <row r="212" customFormat="false" ht="15" hidden="false" customHeight="true" outlineLevel="0" collapsed="false">
      <c r="A212" s="15" t="s">
        <v>38</v>
      </c>
      <c r="B212" s="10" t="n">
        <v>8</v>
      </c>
      <c r="C212" s="11"/>
      <c r="D212" s="12"/>
      <c r="E212" s="12"/>
      <c r="F212" s="12" t="n">
        <f aca="false">SUM(C212*0.76)</f>
        <v>0</v>
      </c>
      <c r="G212" s="14"/>
    </row>
    <row r="213" customFormat="false" ht="15" hidden="false" customHeight="true" outlineLevel="0" collapsed="false">
      <c r="A213" s="9" t="s">
        <v>89</v>
      </c>
      <c r="B213" s="10"/>
      <c r="C213" s="17" t="n">
        <v>11.3</v>
      </c>
      <c r="D213" s="12" t="n">
        <v>2.49</v>
      </c>
      <c r="E213" s="12" t="n">
        <v>4.53</v>
      </c>
      <c r="F213" s="12" t="n">
        <f aca="false">SUM(C213*0.76)</f>
        <v>8.59</v>
      </c>
      <c r="G213" s="14" t="n">
        <f aca="false">F213+E213+D213+C213</f>
        <v>26.91</v>
      </c>
    </row>
    <row r="214" customFormat="false" ht="15" hidden="false" customHeight="true" outlineLevel="0" collapsed="false">
      <c r="A214" s="15" t="s">
        <v>14</v>
      </c>
      <c r="B214" s="10" t="n">
        <v>15</v>
      </c>
      <c r="C214" s="11"/>
      <c r="D214" s="12"/>
      <c r="E214" s="12"/>
      <c r="F214" s="12" t="n">
        <f aca="false">SUM(C214*0.76)</f>
        <v>0</v>
      </c>
      <c r="G214" s="14"/>
    </row>
    <row r="215" customFormat="false" ht="15" hidden="false" customHeight="true" outlineLevel="0" collapsed="false">
      <c r="A215" s="15" t="s">
        <v>38</v>
      </c>
      <c r="B215" s="10" t="n">
        <v>15</v>
      </c>
      <c r="C215" s="11"/>
      <c r="D215" s="12"/>
      <c r="E215" s="12"/>
      <c r="F215" s="12" t="n">
        <f aca="false">SUM(C215*0.76)</f>
        <v>0</v>
      </c>
      <c r="G215" s="14"/>
    </row>
    <row r="216" customFormat="false" ht="15" hidden="false" customHeight="true" outlineLevel="0" collapsed="false">
      <c r="A216" s="9" t="s">
        <v>90</v>
      </c>
      <c r="B216" s="10"/>
      <c r="C216" s="11"/>
      <c r="D216" s="12"/>
      <c r="E216" s="12"/>
      <c r="F216" s="12" t="n">
        <f aca="false">SUM(C216*0.76)</f>
        <v>0</v>
      </c>
      <c r="G216" s="14"/>
    </row>
    <row r="217" customFormat="false" ht="15" hidden="false" customHeight="true" outlineLevel="0" collapsed="false">
      <c r="A217" s="15" t="s">
        <v>14</v>
      </c>
      <c r="B217" s="10" t="n">
        <v>30</v>
      </c>
      <c r="C217" s="11"/>
      <c r="D217" s="12"/>
      <c r="E217" s="12"/>
      <c r="F217" s="12" t="n">
        <f aca="false">SUM(C217*0.76)</f>
        <v>0</v>
      </c>
      <c r="G217" s="14"/>
    </row>
    <row r="218" customFormat="false" ht="15" hidden="false" customHeight="true" outlineLevel="0" collapsed="false">
      <c r="A218" s="15" t="s">
        <v>38</v>
      </c>
      <c r="B218" s="10" t="n">
        <v>30</v>
      </c>
      <c r="C218" s="11"/>
      <c r="D218" s="12"/>
      <c r="E218" s="12"/>
      <c r="F218" s="12" t="n">
        <f aca="false">SUM(C218*0.76)</f>
        <v>0</v>
      </c>
      <c r="G218" s="14"/>
    </row>
    <row r="219" customFormat="false" ht="15" hidden="false" customHeight="true" outlineLevel="0" collapsed="false">
      <c r="A219" s="9" t="s">
        <v>91</v>
      </c>
      <c r="B219" s="10"/>
      <c r="C219" s="11"/>
      <c r="D219" s="12"/>
      <c r="E219" s="12"/>
      <c r="F219" s="12" t="n">
        <f aca="false">SUM(C219*0.76)</f>
        <v>0</v>
      </c>
      <c r="G219" s="14"/>
    </row>
    <row r="220" customFormat="false" ht="15" hidden="false" customHeight="true" outlineLevel="0" collapsed="false">
      <c r="A220" s="15" t="s">
        <v>14</v>
      </c>
      <c r="B220" s="10" t="n">
        <v>5</v>
      </c>
      <c r="C220" s="11"/>
      <c r="D220" s="12"/>
      <c r="E220" s="12"/>
      <c r="F220" s="12" t="n">
        <f aca="false">SUM(C220*0.76)</f>
        <v>0</v>
      </c>
      <c r="G220" s="14"/>
    </row>
    <row r="221" customFormat="false" ht="15" hidden="false" customHeight="true" outlineLevel="0" collapsed="false">
      <c r="A221" s="15" t="s">
        <v>38</v>
      </c>
      <c r="B221" s="10" t="n">
        <v>5</v>
      </c>
      <c r="C221" s="11"/>
      <c r="D221" s="12"/>
      <c r="E221" s="12"/>
      <c r="F221" s="12" t="n">
        <f aca="false">SUM(C221*0.76)</f>
        <v>0</v>
      </c>
      <c r="G221" s="14"/>
    </row>
    <row r="222" customFormat="false" ht="15" hidden="false" customHeight="true" outlineLevel="0" collapsed="false">
      <c r="A222" s="9" t="s">
        <v>92</v>
      </c>
      <c r="B222" s="10"/>
      <c r="C222" s="11"/>
      <c r="D222" s="12"/>
      <c r="E222" s="12"/>
      <c r="F222" s="12" t="n">
        <f aca="false">SUM(C222*0.76)</f>
        <v>0</v>
      </c>
      <c r="G222" s="14"/>
    </row>
    <row r="223" customFormat="false" ht="15" hidden="false" customHeight="true" outlineLevel="0" collapsed="false">
      <c r="A223" s="15" t="s">
        <v>38</v>
      </c>
      <c r="B223" s="10" t="n">
        <v>2</v>
      </c>
      <c r="C223" s="11"/>
      <c r="D223" s="12"/>
      <c r="E223" s="12"/>
      <c r="F223" s="12" t="n">
        <f aca="false">SUM(C223*0.76)</f>
        <v>0</v>
      </c>
      <c r="G223" s="14"/>
    </row>
    <row r="224" customFormat="false" ht="15" hidden="false" customHeight="true" outlineLevel="0" collapsed="false">
      <c r="A224" s="9" t="s">
        <v>93</v>
      </c>
      <c r="B224" s="10"/>
      <c r="C224" s="17" t="n">
        <v>0.67</v>
      </c>
      <c r="D224" s="12" t="n">
        <v>0.15</v>
      </c>
      <c r="E224" s="12" t="n">
        <v>3.3</v>
      </c>
      <c r="F224" s="12" t="n">
        <f aca="false">SUM(C224*0.76)</f>
        <v>0.51</v>
      </c>
      <c r="G224" s="14" t="n">
        <f aca="false">F224+E224+D224+C224</f>
        <v>4.63</v>
      </c>
    </row>
    <row r="225" customFormat="false" ht="15" hidden="false" customHeight="true" outlineLevel="0" collapsed="false">
      <c r="A225" s="15" t="s">
        <v>38</v>
      </c>
      <c r="B225" s="10" t="n">
        <v>2</v>
      </c>
      <c r="C225" s="11"/>
      <c r="D225" s="12"/>
      <c r="E225" s="12"/>
      <c r="F225" s="12" t="n">
        <f aca="false">SUM(C225*0.76)</f>
        <v>0</v>
      </c>
      <c r="G225" s="14"/>
    </row>
    <row r="226" customFormat="false" ht="15" hidden="false" customHeight="true" outlineLevel="0" collapsed="false">
      <c r="A226" s="9" t="s">
        <v>94</v>
      </c>
      <c r="B226" s="10"/>
      <c r="C226" s="11" t="n">
        <v>5.44</v>
      </c>
      <c r="D226" s="12" t="n">
        <v>1.2</v>
      </c>
      <c r="E226" s="12" t="n">
        <v>3.24</v>
      </c>
      <c r="F226" s="12" t="n">
        <f aca="false">SUM(C226*0.76)</f>
        <v>4.13</v>
      </c>
      <c r="G226" s="14" t="n">
        <f aca="false">F226+E226+D226+C226</f>
        <v>14.01</v>
      </c>
    </row>
    <row r="227" customFormat="false" ht="15" hidden="false" customHeight="true" outlineLevel="0" collapsed="false">
      <c r="A227" s="15" t="s">
        <v>14</v>
      </c>
      <c r="B227" s="10" t="n">
        <v>5</v>
      </c>
      <c r="C227" s="11"/>
      <c r="D227" s="12"/>
      <c r="E227" s="12"/>
      <c r="F227" s="12" t="n">
        <f aca="false">SUM(C227*0.76)</f>
        <v>0</v>
      </c>
      <c r="G227" s="14"/>
    </row>
    <row r="228" customFormat="false" ht="15" hidden="false" customHeight="true" outlineLevel="0" collapsed="false">
      <c r="A228" s="15" t="s">
        <v>38</v>
      </c>
      <c r="B228" s="10" t="n">
        <v>10</v>
      </c>
      <c r="C228" s="11"/>
      <c r="D228" s="12"/>
      <c r="E228" s="12"/>
      <c r="F228" s="12" t="n">
        <f aca="false">SUM(C228*0.76)</f>
        <v>0</v>
      </c>
      <c r="G228" s="14"/>
    </row>
    <row r="229" customFormat="false" ht="15" hidden="false" customHeight="true" outlineLevel="0" collapsed="false">
      <c r="A229" s="9" t="s">
        <v>95</v>
      </c>
      <c r="B229" s="10"/>
      <c r="C229" s="11" t="n">
        <v>3.6</v>
      </c>
      <c r="D229" s="12" t="n">
        <v>0.79</v>
      </c>
      <c r="E229" s="12" t="n">
        <v>3.08</v>
      </c>
      <c r="F229" s="12" t="n">
        <f aca="false">SUM(C229*0.76)</f>
        <v>2.74</v>
      </c>
      <c r="G229" s="14" t="n">
        <f aca="false">F229+E229+D229+C229</f>
        <v>10.21</v>
      </c>
    </row>
    <row r="230" customFormat="false" ht="15" hidden="false" customHeight="true" outlineLevel="0" collapsed="false">
      <c r="A230" s="15" t="s">
        <v>14</v>
      </c>
      <c r="B230" s="10" t="n">
        <v>3</v>
      </c>
      <c r="C230" s="11"/>
      <c r="D230" s="12"/>
      <c r="E230" s="12"/>
      <c r="F230" s="12" t="n">
        <f aca="false">SUM(C230*0.76)</f>
        <v>0</v>
      </c>
      <c r="G230" s="14"/>
    </row>
    <row r="231" customFormat="false" ht="15" hidden="false" customHeight="true" outlineLevel="0" collapsed="false">
      <c r="A231" s="15" t="s">
        <v>38</v>
      </c>
      <c r="B231" s="10" t="n">
        <v>7</v>
      </c>
      <c r="C231" s="11"/>
      <c r="D231" s="12"/>
      <c r="E231" s="12"/>
      <c r="F231" s="12" t="n">
        <f aca="false">SUM(C231*0.76)</f>
        <v>0</v>
      </c>
      <c r="G231" s="14"/>
    </row>
    <row r="232" customFormat="false" ht="15" hidden="false" customHeight="true" outlineLevel="0" collapsed="false">
      <c r="A232" s="9" t="s">
        <v>96</v>
      </c>
      <c r="B232" s="10"/>
      <c r="C232" s="11"/>
      <c r="D232" s="12"/>
      <c r="E232" s="12"/>
      <c r="F232" s="12" t="n">
        <f aca="false">SUM(C232*0.76)</f>
        <v>0</v>
      </c>
      <c r="G232" s="14"/>
    </row>
    <row r="233" customFormat="false" ht="15" hidden="false" customHeight="true" outlineLevel="0" collapsed="false">
      <c r="A233" s="15" t="s">
        <v>14</v>
      </c>
      <c r="B233" s="10" t="n">
        <v>5</v>
      </c>
      <c r="C233" s="11"/>
      <c r="D233" s="12"/>
      <c r="E233" s="12"/>
      <c r="F233" s="12" t="n">
        <f aca="false">SUM(C233*0.76)</f>
        <v>0</v>
      </c>
      <c r="G233" s="14"/>
    </row>
    <row r="234" customFormat="false" ht="15" hidden="false" customHeight="true" outlineLevel="0" collapsed="false">
      <c r="A234" s="15" t="s">
        <v>38</v>
      </c>
      <c r="B234" s="10" t="n">
        <v>5</v>
      </c>
      <c r="C234" s="11"/>
      <c r="D234" s="12"/>
      <c r="E234" s="12"/>
      <c r="F234" s="12" t="n">
        <f aca="false">SUM(C234*0.76)</f>
        <v>0</v>
      </c>
      <c r="G234" s="14"/>
    </row>
    <row r="235" customFormat="false" ht="15" hidden="false" customHeight="true" outlineLevel="0" collapsed="false">
      <c r="A235" s="9" t="s">
        <v>97</v>
      </c>
      <c r="B235" s="10"/>
      <c r="C235" s="17" t="n">
        <v>5.03</v>
      </c>
      <c r="D235" s="12" t="n">
        <v>1.11</v>
      </c>
      <c r="E235" s="12" t="n">
        <v>1.97</v>
      </c>
      <c r="F235" s="12" t="n">
        <f aca="false">SUM(C235*0.76)</f>
        <v>3.82</v>
      </c>
      <c r="G235" s="14" t="n">
        <f aca="false">F235+E235+D235+C235</f>
        <v>11.93</v>
      </c>
    </row>
    <row r="236" customFormat="false" ht="15" hidden="false" customHeight="true" outlineLevel="0" collapsed="false">
      <c r="A236" s="15" t="s">
        <v>38</v>
      </c>
      <c r="B236" s="10" t="n">
        <v>15</v>
      </c>
      <c r="C236" s="11"/>
      <c r="D236" s="12"/>
      <c r="E236" s="12"/>
      <c r="F236" s="12" t="n">
        <f aca="false">SUM(C236*0.76)</f>
        <v>0</v>
      </c>
      <c r="G236" s="14"/>
    </row>
    <row r="237" customFormat="false" ht="15" hidden="false" customHeight="true" outlineLevel="0" collapsed="false">
      <c r="A237" s="9" t="s">
        <v>98</v>
      </c>
      <c r="B237" s="11"/>
      <c r="C237" s="17" t="n">
        <v>7.87</v>
      </c>
      <c r="D237" s="12" t="n">
        <v>1.73</v>
      </c>
      <c r="E237" s="11"/>
      <c r="F237" s="12" t="n">
        <f aca="false">SUM(C237*0.76)</f>
        <v>5.98</v>
      </c>
      <c r="G237" s="14" t="n">
        <f aca="false">F237+E237+D237+C237</f>
        <v>15.58</v>
      </c>
    </row>
    <row r="238" customFormat="false" ht="15" hidden="false" customHeight="true" outlineLevel="0" collapsed="false">
      <c r="A238" s="15" t="s">
        <v>14</v>
      </c>
      <c r="B238" s="11" t="n">
        <v>12</v>
      </c>
      <c r="C238" s="11"/>
      <c r="D238" s="12"/>
      <c r="E238" s="11"/>
      <c r="F238" s="12" t="n">
        <f aca="false">SUM(C238*0.76)</f>
        <v>0</v>
      </c>
      <c r="G238" s="14"/>
    </row>
    <row r="239" customFormat="false" ht="15" hidden="false" customHeight="true" outlineLevel="0" collapsed="false">
      <c r="A239" s="15" t="s">
        <v>15</v>
      </c>
      <c r="B239" s="11" t="n">
        <v>12</v>
      </c>
      <c r="C239" s="11"/>
      <c r="D239" s="12"/>
      <c r="E239" s="11"/>
      <c r="F239" s="12" t="n">
        <f aca="false">SUM(C239*0.76)</f>
        <v>0</v>
      </c>
      <c r="G239" s="14"/>
    </row>
    <row r="240" customFormat="false" ht="15" hidden="false" customHeight="true" outlineLevel="0" collapsed="false">
      <c r="A240" s="9" t="s">
        <v>99</v>
      </c>
      <c r="B240" s="11"/>
      <c r="C240" s="11" t="n">
        <v>32.18</v>
      </c>
      <c r="D240" s="12" t="n">
        <v>7.08</v>
      </c>
      <c r="E240" s="11" t="n">
        <v>0.83</v>
      </c>
      <c r="F240" s="12" t="n">
        <f aca="false">SUM(C240*0.76)</f>
        <v>24.46</v>
      </c>
      <c r="G240" s="14" t="n">
        <f aca="false">F240+E240+D240+C240</f>
        <v>64.55</v>
      </c>
    </row>
    <row r="241" customFormat="false" ht="15" hidden="false" customHeight="true" outlineLevel="0" collapsed="false">
      <c r="A241" s="15" t="s">
        <v>14</v>
      </c>
      <c r="B241" s="11" t="n">
        <v>45</v>
      </c>
      <c r="C241" s="11"/>
      <c r="D241" s="12"/>
      <c r="E241" s="11"/>
      <c r="F241" s="12" t="n">
        <f aca="false">SUM(C241*0.76)</f>
        <v>0</v>
      </c>
      <c r="G241" s="14"/>
    </row>
    <row r="242" customFormat="false" ht="15" hidden="false" customHeight="true" outlineLevel="0" collapsed="false">
      <c r="A242" s="15" t="s">
        <v>15</v>
      </c>
      <c r="B242" s="11" t="n">
        <v>45</v>
      </c>
      <c r="C242" s="11"/>
      <c r="D242" s="12"/>
      <c r="E242" s="11"/>
      <c r="F242" s="12" t="n">
        <f aca="false">SUM(C242*0.76)</f>
        <v>0</v>
      </c>
      <c r="G242" s="14"/>
    </row>
    <row r="243" customFormat="false" ht="15" hidden="false" customHeight="true" outlineLevel="0" collapsed="false">
      <c r="A243" s="9" t="s">
        <v>100</v>
      </c>
      <c r="B243" s="10"/>
      <c r="C243" s="11"/>
      <c r="D243" s="12"/>
      <c r="E243" s="13"/>
      <c r="F243" s="12" t="n">
        <f aca="false">SUM(C243*0.76)</f>
        <v>0</v>
      </c>
      <c r="G243" s="14"/>
    </row>
    <row r="244" customFormat="false" ht="15" hidden="false" customHeight="true" outlineLevel="0" collapsed="false">
      <c r="A244" s="15" t="s">
        <v>14</v>
      </c>
      <c r="B244" s="10" t="n">
        <v>15</v>
      </c>
      <c r="C244" s="11"/>
      <c r="D244" s="12"/>
      <c r="E244" s="13"/>
      <c r="F244" s="12" t="n">
        <f aca="false">SUM(C244*0.76)</f>
        <v>0</v>
      </c>
      <c r="G244" s="14"/>
    </row>
    <row r="245" customFormat="false" ht="15" hidden="false" customHeight="true" outlineLevel="0" collapsed="false">
      <c r="A245" s="9" t="s">
        <v>101</v>
      </c>
      <c r="B245" s="10"/>
      <c r="C245" s="11" t="n">
        <v>10.73</v>
      </c>
      <c r="D245" s="12" t="n">
        <v>2.36</v>
      </c>
      <c r="E245" s="17" t="n">
        <v>0.82</v>
      </c>
      <c r="F245" s="12" t="n">
        <f aca="false">SUM(C245*0.76)</f>
        <v>8.15</v>
      </c>
      <c r="G245" s="14" t="n">
        <f aca="false">F245+E245+D245+C245</f>
        <v>22.06</v>
      </c>
    </row>
    <row r="246" customFormat="false" ht="15" hidden="false" customHeight="true" outlineLevel="0" collapsed="false">
      <c r="A246" s="15" t="s">
        <v>14</v>
      </c>
      <c r="B246" s="10" t="n">
        <v>15</v>
      </c>
      <c r="C246" s="11"/>
      <c r="D246" s="12"/>
      <c r="E246" s="11"/>
      <c r="F246" s="12" t="n">
        <f aca="false">SUM(C246*0.76)</f>
        <v>0</v>
      </c>
      <c r="G246" s="14"/>
    </row>
    <row r="247" customFormat="false" ht="15" hidden="false" customHeight="true" outlineLevel="0" collapsed="false">
      <c r="A247" s="15" t="s">
        <v>15</v>
      </c>
      <c r="B247" s="10" t="n">
        <v>15</v>
      </c>
      <c r="C247" s="11"/>
      <c r="D247" s="12"/>
      <c r="E247" s="11"/>
      <c r="F247" s="12" t="n">
        <f aca="false">SUM(C247*0.76)</f>
        <v>0</v>
      </c>
      <c r="G247" s="14"/>
    </row>
    <row r="248" customFormat="false" ht="15" hidden="false" customHeight="true" outlineLevel="0" collapsed="false">
      <c r="A248" s="9" t="s">
        <v>102</v>
      </c>
      <c r="B248" s="10"/>
      <c r="C248" s="11"/>
      <c r="D248" s="12"/>
      <c r="E248" s="11"/>
      <c r="F248" s="12" t="n">
        <f aca="false">SUM(C248*0.76)</f>
        <v>0</v>
      </c>
      <c r="G248" s="14"/>
    </row>
    <row r="249" customFormat="false" ht="15" hidden="false" customHeight="true" outlineLevel="0" collapsed="false">
      <c r="A249" s="15" t="s">
        <v>14</v>
      </c>
      <c r="B249" s="10" t="n">
        <v>15</v>
      </c>
      <c r="C249" s="11"/>
      <c r="D249" s="12"/>
      <c r="E249" s="11"/>
      <c r="F249" s="12" t="n">
        <f aca="false">SUM(C249*0.76)</f>
        <v>0</v>
      </c>
      <c r="G249" s="14"/>
    </row>
    <row r="250" customFormat="false" ht="15" hidden="false" customHeight="true" outlineLevel="0" collapsed="false">
      <c r="A250" s="15" t="s">
        <v>15</v>
      </c>
      <c r="B250" s="10" t="n">
        <v>15</v>
      </c>
      <c r="C250" s="11"/>
      <c r="D250" s="12"/>
      <c r="E250" s="11"/>
      <c r="F250" s="12" t="n">
        <f aca="false">SUM(C250*0.76)</f>
        <v>0</v>
      </c>
      <c r="G250" s="14"/>
    </row>
    <row r="251" customFormat="false" ht="15" hidden="false" customHeight="true" outlineLevel="0" collapsed="false">
      <c r="A251" s="9" t="s">
        <v>103</v>
      </c>
      <c r="B251" s="10"/>
      <c r="C251" s="17" t="n">
        <v>12.02</v>
      </c>
      <c r="D251" s="12" t="n">
        <v>2.64</v>
      </c>
      <c r="E251" s="12" t="n">
        <v>0.82</v>
      </c>
      <c r="F251" s="12" t="n">
        <f aca="false">SUM(C251*0.76)</f>
        <v>9.14</v>
      </c>
      <c r="G251" s="14" t="n">
        <f aca="false">F251+E251+D251+C251</f>
        <v>24.62</v>
      </c>
    </row>
    <row r="252" customFormat="false" ht="15" hidden="false" customHeight="true" outlineLevel="0" collapsed="false">
      <c r="A252" s="15" t="s">
        <v>14</v>
      </c>
      <c r="B252" s="10" t="n">
        <v>15</v>
      </c>
      <c r="C252" s="11"/>
      <c r="D252" s="12"/>
      <c r="E252" s="12"/>
      <c r="F252" s="12" t="n">
        <f aca="false">SUM(C252*0.76)</f>
        <v>0</v>
      </c>
      <c r="G252" s="14"/>
    </row>
    <row r="253" customFormat="false" ht="15" hidden="false" customHeight="true" outlineLevel="0" collapsed="false">
      <c r="A253" s="15" t="s">
        <v>15</v>
      </c>
      <c r="B253" s="10" t="n">
        <v>20</v>
      </c>
      <c r="C253" s="11"/>
      <c r="D253" s="12"/>
      <c r="E253" s="12"/>
      <c r="F253" s="12" t="n">
        <f aca="false">SUM(C253*0.76)</f>
        <v>0</v>
      </c>
      <c r="G253" s="14"/>
    </row>
    <row r="254" customFormat="false" ht="15" hidden="false" customHeight="true" outlineLevel="0" collapsed="false">
      <c r="A254" s="9" t="s">
        <v>104</v>
      </c>
      <c r="B254" s="10"/>
      <c r="C254" s="17" t="n">
        <v>1.3</v>
      </c>
      <c r="D254" s="12" t="n">
        <v>0.29</v>
      </c>
      <c r="E254" s="12" t="n">
        <v>0.79</v>
      </c>
      <c r="F254" s="12" t="n">
        <f aca="false">SUM(C254*0.76)</f>
        <v>0.99</v>
      </c>
      <c r="G254" s="14" t="n">
        <f aca="false">F254+E254+D254+C254</f>
        <v>3.37</v>
      </c>
    </row>
    <row r="255" customFormat="false" ht="15" hidden="false" customHeight="true" outlineLevel="0" collapsed="false">
      <c r="A255" s="15" t="s">
        <v>15</v>
      </c>
      <c r="B255" s="10" t="n">
        <v>5</v>
      </c>
      <c r="C255" s="11"/>
      <c r="D255" s="12"/>
      <c r="E255" s="12"/>
      <c r="F255" s="12" t="n">
        <f aca="false">SUM(C255*0.76)</f>
        <v>0</v>
      </c>
      <c r="G255" s="14"/>
    </row>
    <row r="256" customFormat="false" ht="15" hidden="false" customHeight="true" outlineLevel="0" collapsed="false">
      <c r="A256" s="9" t="s">
        <v>105</v>
      </c>
      <c r="B256" s="10"/>
      <c r="C256" s="11"/>
      <c r="D256" s="12"/>
      <c r="E256" s="12"/>
      <c r="F256" s="12" t="n">
        <f aca="false">SUM(C256*0.76)</f>
        <v>0</v>
      </c>
      <c r="G256" s="14"/>
    </row>
    <row r="257" customFormat="false" ht="15" hidden="false" customHeight="true" outlineLevel="0" collapsed="false">
      <c r="A257" s="15" t="s">
        <v>14</v>
      </c>
      <c r="B257" s="10" t="n">
        <v>7</v>
      </c>
      <c r="C257" s="11"/>
      <c r="D257" s="12"/>
      <c r="E257" s="12"/>
      <c r="F257" s="12" t="n">
        <f aca="false">SUM(C257*0.76)</f>
        <v>0</v>
      </c>
      <c r="G257" s="14"/>
    </row>
    <row r="258" customFormat="false" ht="15" hidden="false" customHeight="true" outlineLevel="0" collapsed="false">
      <c r="A258" s="15" t="s">
        <v>15</v>
      </c>
      <c r="B258" s="10" t="n">
        <v>7</v>
      </c>
      <c r="C258" s="11"/>
      <c r="D258" s="12"/>
      <c r="E258" s="12"/>
      <c r="F258" s="12" t="n">
        <f aca="false">SUM(C258*0.76)</f>
        <v>0</v>
      </c>
      <c r="G258" s="14"/>
    </row>
    <row r="259" customFormat="false" ht="15" hidden="false" customHeight="true" outlineLevel="0" collapsed="false">
      <c r="A259" s="9" t="s">
        <v>106</v>
      </c>
      <c r="B259" s="10"/>
      <c r="C259" s="17" t="n">
        <v>12.02</v>
      </c>
      <c r="D259" s="12" t="n">
        <v>2.64</v>
      </c>
      <c r="E259" s="12" t="n">
        <v>0.86</v>
      </c>
      <c r="F259" s="12" t="n">
        <f aca="false">SUM(C259*0.76)</f>
        <v>9.14</v>
      </c>
      <c r="G259" s="14" t="n">
        <f aca="false">F259+E259+D259+C259</f>
        <v>24.66</v>
      </c>
    </row>
    <row r="260" customFormat="false" ht="15" hidden="false" customHeight="true" outlineLevel="0" collapsed="false">
      <c r="A260" s="15" t="s">
        <v>14</v>
      </c>
      <c r="B260" s="10" t="n">
        <v>15</v>
      </c>
      <c r="C260" s="11"/>
      <c r="D260" s="12"/>
      <c r="E260" s="12"/>
      <c r="F260" s="12" t="n">
        <f aca="false">SUM(C260*0.76)</f>
        <v>0</v>
      </c>
      <c r="G260" s="14"/>
    </row>
    <row r="261" customFormat="false" ht="15" hidden="false" customHeight="true" outlineLevel="0" collapsed="false">
      <c r="A261" s="15" t="s">
        <v>15</v>
      </c>
      <c r="B261" s="10" t="n">
        <v>20</v>
      </c>
      <c r="C261" s="11"/>
      <c r="D261" s="12"/>
      <c r="E261" s="12"/>
      <c r="F261" s="12" t="n">
        <f aca="false">SUM(C261*0.76)</f>
        <v>0</v>
      </c>
      <c r="G261" s="14"/>
    </row>
    <row r="262" customFormat="false" ht="15" hidden="false" customHeight="true" outlineLevel="0" collapsed="false">
      <c r="A262" s="9" t="s">
        <v>107</v>
      </c>
      <c r="B262" s="10"/>
      <c r="C262" s="17" t="n">
        <v>3.97</v>
      </c>
      <c r="D262" s="12" t="n">
        <v>0.87</v>
      </c>
      <c r="E262" s="12" t="n">
        <v>0.99</v>
      </c>
      <c r="F262" s="12" t="n">
        <f aca="false">SUM(C262*0.76)</f>
        <v>3.02</v>
      </c>
      <c r="G262" s="14" t="n">
        <f aca="false">F262+E262+D262+C262</f>
        <v>8.85</v>
      </c>
    </row>
    <row r="263" customFormat="false" ht="15" hidden="false" customHeight="true" outlineLevel="0" collapsed="false">
      <c r="A263" s="15" t="s">
        <v>14</v>
      </c>
      <c r="B263" s="10" t="n">
        <v>10</v>
      </c>
      <c r="C263" s="11"/>
      <c r="D263" s="12"/>
      <c r="E263" s="12"/>
      <c r="F263" s="12" t="n">
        <f aca="false">SUM(C263*0.76)</f>
        <v>0</v>
      </c>
      <c r="G263" s="14"/>
    </row>
    <row r="264" customFormat="false" ht="30.75" hidden="false" customHeight="true" outlineLevel="0" collapsed="false">
      <c r="A264" s="9" t="s">
        <v>108</v>
      </c>
      <c r="B264" s="10"/>
      <c r="C264" s="11"/>
      <c r="D264" s="12"/>
      <c r="E264" s="12"/>
      <c r="F264" s="12" t="n">
        <f aca="false">SUM(C264*0.76)</f>
        <v>0</v>
      </c>
      <c r="G264" s="14"/>
    </row>
    <row r="265" customFormat="false" ht="15" hidden="false" customHeight="true" outlineLevel="0" collapsed="false">
      <c r="A265" s="15" t="s">
        <v>14</v>
      </c>
      <c r="B265" s="10" t="n">
        <v>30</v>
      </c>
      <c r="C265" s="11"/>
      <c r="D265" s="12"/>
      <c r="E265" s="12"/>
      <c r="F265" s="12" t="n">
        <f aca="false">SUM(C265*0.76)</f>
        <v>0</v>
      </c>
      <c r="G265" s="14"/>
    </row>
    <row r="266" customFormat="false" ht="15" hidden="false" customHeight="true" outlineLevel="0" collapsed="false">
      <c r="A266" s="9" t="s">
        <v>109</v>
      </c>
      <c r="B266" s="10"/>
      <c r="C266" s="11"/>
      <c r="D266" s="12"/>
      <c r="E266" s="12"/>
      <c r="F266" s="12" t="n">
        <f aca="false">SUM(C266*0.76)</f>
        <v>0</v>
      </c>
      <c r="G266" s="14"/>
    </row>
    <row r="267" customFormat="false" ht="15" hidden="false" customHeight="true" outlineLevel="0" collapsed="false">
      <c r="A267" s="15" t="s">
        <v>14</v>
      </c>
      <c r="B267" s="10" t="n">
        <v>25</v>
      </c>
      <c r="C267" s="11"/>
      <c r="D267" s="12"/>
      <c r="E267" s="12"/>
      <c r="F267" s="12" t="n">
        <f aca="false">SUM(C267*0.76)</f>
        <v>0</v>
      </c>
      <c r="G267" s="14"/>
    </row>
    <row r="268" customFormat="false" ht="15" hidden="false" customHeight="true" outlineLevel="0" collapsed="false">
      <c r="A268" s="15" t="s">
        <v>15</v>
      </c>
      <c r="B268" s="10" t="n">
        <v>10</v>
      </c>
      <c r="C268" s="11"/>
      <c r="D268" s="12"/>
      <c r="E268" s="12"/>
      <c r="F268" s="12" t="n">
        <f aca="false">SUM(C268*0.76)</f>
        <v>0</v>
      </c>
      <c r="G268" s="14"/>
    </row>
    <row r="269" customFormat="false" ht="15" hidden="false" customHeight="true" outlineLevel="0" collapsed="false">
      <c r="A269" s="19" t="s">
        <v>110</v>
      </c>
      <c r="B269" s="13"/>
      <c r="C269" s="13" t="n">
        <v>5.18</v>
      </c>
      <c r="D269" s="12" t="n">
        <v>1.14</v>
      </c>
      <c r="E269" s="12" t="n">
        <v>1.46</v>
      </c>
      <c r="F269" s="12" t="n">
        <f aca="false">SUM(C269*0.76)</f>
        <v>3.94</v>
      </c>
      <c r="G269" s="14" t="n">
        <f aca="false">F269+E269+D269+C269</f>
        <v>11.72</v>
      </c>
    </row>
    <row r="270" customFormat="false" ht="15" hidden="false" customHeight="true" outlineLevel="0" collapsed="false">
      <c r="A270" s="20" t="s">
        <v>14</v>
      </c>
      <c r="B270" s="13" t="n">
        <v>20</v>
      </c>
      <c r="C270" s="13"/>
      <c r="D270" s="12"/>
      <c r="E270" s="12"/>
      <c r="F270" s="12" t="n">
        <f aca="false">SUM(C270*0.76)</f>
        <v>0</v>
      </c>
      <c r="G270" s="14"/>
    </row>
    <row r="271" customFormat="false" ht="15" hidden="false" customHeight="true" outlineLevel="0" collapsed="false">
      <c r="A271" s="20" t="s">
        <v>15</v>
      </c>
      <c r="B271" s="13" t="n">
        <v>20</v>
      </c>
      <c r="C271" s="13"/>
      <c r="D271" s="12"/>
      <c r="E271" s="12"/>
      <c r="F271" s="12" t="n">
        <f aca="false">SUM(C271*0.76)</f>
        <v>0</v>
      </c>
      <c r="G271" s="14"/>
    </row>
    <row r="272" customFormat="false" ht="15" hidden="false" customHeight="true" outlineLevel="0" collapsed="false">
      <c r="A272" s="19" t="s">
        <v>111</v>
      </c>
      <c r="B272" s="13"/>
      <c r="C272" s="13"/>
      <c r="D272" s="12"/>
      <c r="E272" s="12"/>
      <c r="F272" s="12" t="n">
        <f aca="false">SUM(C272*0.76)</f>
        <v>0</v>
      </c>
      <c r="G272" s="14"/>
    </row>
    <row r="273" customFormat="false" ht="15" hidden="false" customHeight="true" outlineLevel="0" collapsed="false">
      <c r="A273" s="20" t="s">
        <v>14</v>
      </c>
      <c r="B273" s="13" t="n">
        <v>30</v>
      </c>
      <c r="C273" s="13"/>
      <c r="D273" s="12"/>
      <c r="E273" s="12"/>
      <c r="F273" s="12" t="n">
        <f aca="false">SUM(C273*0.76)</f>
        <v>0</v>
      </c>
      <c r="G273" s="14"/>
    </row>
    <row r="274" customFormat="false" ht="15" hidden="false" customHeight="true" outlineLevel="0" collapsed="false">
      <c r="A274" s="20" t="s">
        <v>15</v>
      </c>
      <c r="B274" s="13" t="n">
        <v>30</v>
      </c>
      <c r="C274" s="13"/>
      <c r="D274" s="12"/>
      <c r="E274" s="12"/>
      <c r="F274" s="12" t="n">
        <f aca="false">SUM(C274*0.76)</f>
        <v>0</v>
      </c>
      <c r="G274" s="14"/>
    </row>
    <row r="275" customFormat="false" ht="15" hidden="false" customHeight="true" outlineLevel="0" collapsed="false">
      <c r="A275" s="19" t="s">
        <v>112</v>
      </c>
      <c r="B275" s="13"/>
      <c r="C275" s="13"/>
      <c r="D275" s="12"/>
      <c r="E275" s="12"/>
      <c r="F275" s="12" t="n">
        <f aca="false">SUM(C275*0.76)</f>
        <v>0</v>
      </c>
      <c r="G275" s="14"/>
    </row>
    <row r="276" customFormat="false" ht="15" hidden="false" customHeight="true" outlineLevel="0" collapsed="false">
      <c r="A276" s="20" t="s">
        <v>14</v>
      </c>
      <c r="B276" s="13" t="n">
        <v>60</v>
      </c>
      <c r="C276" s="13"/>
      <c r="D276" s="12"/>
      <c r="E276" s="12"/>
      <c r="F276" s="12" t="n">
        <f aca="false">SUM(C276*0.76)</f>
        <v>0</v>
      </c>
      <c r="G276" s="14"/>
    </row>
    <row r="277" customFormat="false" ht="15" hidden="false" customHeight="true" outlineLevel="0" collapsed="false">
      <c r="A277" s="20" t="s">
        <v>15</v>
      </c>
      <c r="B277" s="13" t="n">
        <v>60</v>
      </c>
      <c r="C277" s="13"/>
      <c r="D277" s="12"/>
      <c r="E277" s="12"/>
      <c r="F277" s="12" t="n">
        <f aca="false">SUM(C277*0.76)</f>
        <v>0</v>
      </c>
      <c r="G277" s="14"/>
    </row>
    <row r="278" customFormat="false" ht="15" hidden="false" customHeight="true" outlineLevel="0" collapsed="false">
      <c r="A278" s="19" t="s">
        <v>113</v>
      </c>
      <c r="B278" s="13"/>
      <c r="C278" s="12" t="n">
        <v>21.45</v>
      </c>
      <c r="D278" s="12" t="n">
        <v>4.72</v>
      </c>
      <c r="E278" s="12" t="n">
        <v>2.2</v>
      </c>
      <c r="F278" s="12" t="n">
        <f aca="false">SUM(C278*0.76)</f>
        <v>16.3</v>
      </c>
      <c r="G278" s="14" t="n">
        <f aca="false">F278+E278+D278+C278</f>
        <v>44.67</v>
      </c>
    </row>
    <row r="279" customFormat="false" ht="15" hidden="false" customHeight="true" outlineLevel="0" collapsed="false">
      <c r="A279" s="20" t="s">
        <v>14</v>
      </c>
      <c r="B279" s="13" t="n">
        <v>30</v>
      </c>
      <c r="C279" s="13"/>
      <c r="D279" s="12"/>
      <c r="E279" s="12"/>
      <c r="F279" s="12" t="n">
        <f aca="false">SUM(C279*0.76)</f>
        <v>0</v>
      </c>
      <c r="G279" s="14"/>
    </row>
    <row r="280" customFormat="false" ht="15" hidden="false" customHeight="true" outlineLevel="0" collapsed="false">
      <c r="A280" s="20" t="s">
        <v>15</v>
      </c>
      <c r="B280" s="13" t="n">
        <v>30</v>
      </c>
      <c r="C280" s="13"/>
      <c r="D280" s="12"/>
      <c r="E280" s="12"/>
      <c r="F280" s="12" t="n">
        <f aca="false">SUM(C280*0.76)</f>
        <v>0</v>
      </c>
      <c r="G280" s="14"/>
    </row>
    <row r="281" customFormat="false" ht="15" hidden="false" customHeight="true" outlineLevel="0" collapsed="false">
      <c r="A281" s="21" t="s">
        <v>114</v>
      </c>
      <c r="B281" s="22"/>
      <c r="C281" s="13" t="n">
        <v>23.42</v>
      </c>
      <c r="D281" s="12" t="n">
        <v>5.15</v>
      </c>
      <c r="E281" s="12" t="n">
        <v>1.4</v>
      </c>
      <c r="F281" s="12" t="n">
        <f aca="false">SUM(C281*0.76)</f>
        <v>17.8</v>
      </c>
      <c r="G281" s="14" t="n">
        <f aca="false">F281+E281+D281+C281</f>
        <v>47.77</v>
      </c>
    </row>
    <row r="282" customFormat="false" ht="15" hidden="false" customHeight="true" outlineLevel="0" collapsed="false">
      <c r="A282" s="30" t="s">
        <v>14</v>
      </c>
      <c r="B282" s="22" t="n">
        <v>30</v>
      </c>
      <c r="C282" s="13"/>
      <c r="D282" s="12"/>
      <c r="E282" s="13"/>
      <c r="F282" s="12" t="n">
        <f aca="false">SUM(C282*0.76)</f>
        <v>0</v>
      </c>
      <c r="G282" s="14"/>
    </row>
    <row r="283" customFormat="false" ht="15" hidden="false" customHeight="true" outlineLevel="0" collapsed="false">
      <c r="A283" s="30" t="s">
        <v>15</v>
      </c>
      <c r="B283" s="22" t="n">
        <v>30</v>
      </c>
      <c r="C283" s="13"/>
      <c r="D283" s="12"/>
      <c r="E283" s="13"/>
      <c r="F283" s="12" t="n">
        <f aca="false">SUM(C283*0.76)</f>
        <v>0</v>
      </c>
      <c r="G283" s="14"/>
    </row>
    <row r="284" customFormat="false" ht="15" hidden="false" customHeight="true" outlineLevel="0" collapsed="false">
      <c r="A284" s="21" t="s">
        <v>115</v>
      </c>
      <c r="B284" s="22"/>
      <c r="C284" s="13"/>
      <c r="D284" s="12"/>
      <c r="E284" s="13"/>
      <c r="F284" s="12" t="n">
        <f aca="false">SUM(C284*0.76)</f>
        <v>0</v>
      </c>
      <c r="G284" s="14"/>
      <c r="H284" s="31"/>
    </row>
    <row r="285" customFormat="false" ht="15" hidden="false" customHeight="true" outlineLevel="0" collapsed="false">
      <c r="A285" s="22" t="s">
        <v>14</v>
      </c>
      <c r="B285" s="22" t="n">
        <v>30</v>
      </c>
      <c r="C285" s="13"/>
      <c r="D285" s="12"/>
      <c r="E285" s="13"/>
      <c r="F285" s="12" t="n">
        <f aca="false">SUM(C285*0.76)</f>
        <v>0</v>
      </c>
      <c r="G285" s="14"/>
      <c r="H285" s="31"/>
    </row>
    <row r="286" customFormat="false" ht="15" hidden="false" customHeight="true" outlineLevel="0" collapsed="false">
      <c r="A286" s="22" t="s">
        <v>15</v>
      </c>
      <c r="B286" s="22" t="n">
        <v>30</v>
      </c>
      <c r="C286" s="13"/>
      <c r="D286" s="12"/>
      <c r="E286" s="13"/>
      <c r="F286" s="12" t="n">
        <f aca="false">SUM(C286*0.76)</f>
        <v>0</v>
      </c>
      <c r="G286" s="14"/>
      <c r="H286" s="31"/>
    </row>
    <row r="287" customFormat="false" ht="15" hidden="false" customHeight="true" outlineLevel="0" collapsed="false">
      <c r="A287" s="21" t="s">
        <v>116</v>
      </c>
      <c r="B287" s="22"/>
      <c r="C287" s="13"/>
      <c r="D287" s="12"/>
      <c r="E287" s="13"/>
      <c r="F287" s="12" t="n">
        <f aca="false">SUM(C287*0.76)</f>
        <v>0</v>
      </c>
      <c r="G287" s="14"/>
    </row>
    <row r="288" customFormat="false" ht="15" hidden="false" customHeight="true" outlineLevel="0" collapsed="false">
      <c r="A288" s="30" t="s">
        <v>14</v>
      </c>
      <c r="B288" s="22" t="n">
        <v>20</v>
      </c>
      <c r="C288" s="13"/>
      <c r="D288" s="12"/>
      <c r="E288" s="13"/>
      <c r="F288" s="12" t="n">
        <f aca="false">SUM(C288*0.76)</f>
        <v>0</v>
      </c>
      <c r="G288" s="14"/>
    </row>
    <row r="289" customFormat="false" ht="15" hidden="false" customHeight="true" outlineLevel="0" collapsed="false">
      <c r="A289" s="30" t="s">
        <v>15</v>
      </c>
      <c r="B289" s="22" t="n">
        <v>20</v>
      </c>
      <c r="C289" s="13"/>
      <c r="D289" s="12"/>
      <c r="E289" s="13"/>
      <c r="F289" s="12" t="n">
        <f aca="false">SUM(C289*0.76)</f>
        <v>0</v>
      </c>
      <c r="G289" s="14"/>
    </row>
    <row r="290" customFormat="false" ht="15" hidden="false" customHeight="true" outlineLevel="0" collapsed="false">
      <c r="A290" s="21" t="s">
        <v>117</v>
      </c>
      <c r="B290" s="22"/>
      <c r="C290" s="12"/>
      <c r="D290" s="12"/>
      <c r="E290" s="13"/>
      <c r="F290" s="12" t="n">
        <f aca="false">SUM(C290*0.76)</f>
        <v>0</v>
      </c>
      <c r="G290" s="14"/>
    </row>
    <row r="291" customFormat="false" ht="15" hidden="false" customHeight="true" outlineLevel="0" collapsed="false">
      <c r="A291" s="30" t="s">
        <v>14</v>
      </c>
      <c r="B291" s="22" t="n">
        <v>45</v>
      </c>
      <c r="C291" s="12"/>
      <c r="D291" s="12"/>
      <c r="E291" s="13"/>
      <c r="F291" s="12" t="n">
        <f aca="false">SUM(C291*0.76)</f>
        <v>0</v>
      </c>
      <c r="G291" s="14"/>
    </row>
    <row r="292" customFormat="false" ht="15" hidden="false" customHeight="true" outlineLevel="0" collapsed="false">
      <c r="A292" s="30" t="s">
        <v>15</v>
      </c>
      <c r="B292" s="22" t="n">
        <v>45</v>
      </c>
      <c r="C292" s="12"/>
      <c r="D292" s="12"/>
      <c r="E292" s="13"/>
      <c r="F292" s="12" t="n">
        <f aca="false">SUM(C292*0.76)</f>
        <v>0</v>
      </c>
      <c r="G292" s="14"/>
    </row>
    <row r="293" customFormat="false" ht="15" hidden="false" customHeight="true" outlineLevel="0" collapsed="false">
      <c r="A293" s="9" t="s">
        <v>118</v>
      </c>
      <c r="B293" s="10"/>
      <c r="C293" s="12"/>
      <c r="D293" s="12"/>
      <c r="E293" s="12"/>
      <c r="F293" s="12" t="n">
        <f aca="false">SUM(C293*0.76)</f>
        <v>0</v>
      </c>
      <c r="G293" s="14"/>
    </row>
    <row r="294" customFormat="false" ht="15" hidden="false" customHeight="true" outlineLevel="0" collapsed="false">
      <c r="A294" s="15" t="s">
        <v>14</v>
      </c>
      <c r="B294" s="10" t="n">
        <v>90</v>
      </c>
      <c r="C294" s="12"/>
      <c r="D294" s="12"/>
      <c r="E294" s="12"/>
      <c r="F294" s="12" t="n">
        <f aca="false">SUM(C294*0.76)</f>
        <v>0</v>
      </c>
      <c r="G294" s="14"/>
    </row>
    <row r="295" customFormat="false" ht="15" hidden="false" customHeight="true" outlineLevel="0" collapsed="false">
      <c r="A295" s="15" t="s">
        <v>15</v>
      </c>
      <c r="B295" s="10" t="n">
        <v>90</v>
      </c>
      <c r="C295" s="12"/>
      <c r="D295" s="12"/>
      <c r="E295" s="12"/>
      <c r="F295" s="12" t="n">
        <f aca="false">SUM(C295*0.76)</f>
        <v>0</v>
      </c>
      <c r="G295" s="14"/>
    </row>
    <row r="296" customFormat="false" ht="15" hidden="false" customHeight="true" outlineLevel="0" collapsed="false">
      <c r="A296" s="9" t="s">
        <v>119</v>
      </c>
      <c r="B296" s="10"/>
      <c r="C296" s="11"/>
      <c r="D296" s="12"/>
      <c r="E296" s="12"/>
      <c r="F296" s="12" t="n">
        <f aca="false">SUM(C296*0.76)</f>
        <v>0</v>
      </c>
      <c r="G296" s="14"/>
      <c r="H296" s="31"/>
    </row>
    <row r="297" customFormat="false" ht="15" hidden="false" customHeight="true" outlineLevel="0" collapsed="false">
      <c r="A297" s="15" t="s">
        <v>14</v>
      </c>
      <c r="B297" s="10" t="n">
        <v>30</v>
      </c>
      <c r="C297" s="11"/>
      <c r="D297" s="12"/>
      <c r="E297" s="12"/>
      <c r="F297" s="12" t="n">
        <f aca="false">SUM(C297*0.76)</f>
        <v>0</v>
      </c>
      <c r="G297" s="14"/>
      <c r="H297" s="31"/>
    </row>
    <row r="298" customFormat="false" ht="15" hidden="false" customHeight="true" outlineLevel="0" collapsed="false">
      <c r="A298" s="15" t="s">
        <v>15</v>
      </c>
      <c r="B298" s="10" t="n">
        <v>30</v>
      </c>
      <c r="C298" s="11"/>
      <c r="D298" s="12"/>
      <c r="E298" s="12"/>
      <c r="F298" s="12" t="n">
        <f aca="false">SUM(C298*0.76)</f>
        <v>0</v>
      </c>
      <c r="G298" s="14"/>
      <c r="H298" s="31"/>
    </row>
    <row r="299" customFormat="false" ht="15" hidden="false" customHeight="true" outlineLevel="0" collapsed="false">
      <c r="A299" s="9" t="s">
        <v>120</v>
      </c>
      <c r="B299" s="10"/>
      <c r="C299" s="17"/>
      <c r="D299" s="12"/>
      <c r="E299" s="12"/>
      <c r="F299" s="12" t="n">
        <f aca="false">SUM(C299*0.76)</f>
        <v>0</v>
      </c>
      <c r="G299" s="14"/>
      <c r="H299" s="31"/>
    </row>
    <row r="300" customFormat="false" ht="15" hidden="false" customHeight="true" outlineLevel="0" collapsed="false">
      <c r="A300" s="15" t="s">
        <v>14</v>
      </c>
      <c r="B300" s="10" t="n">
        <v>27</v>
      </c>
      <c r="C300" s="17"/>
      <c r="D300" s="12"/>
      <c r="E300" s="12"/>
      <c r="F300" s="12" t="n">
        <f aca="false">SUM(C300*0.76)</f>
        <v>0</v>
      </c>
      <c r="G300" s="14"/>
      <c r="H300" s="31"/>
    </row>
    <row r="301" customFormat="false" ht="15" hidden="false" customHeight="true" outlineLevel="0" collapsed="false">
      <c r="A301" s="15" t="s">
        <v>15</v>
      </c>
      <c r="B301" s="10" t="n">
        <v>27</v>
      </c>
      <c r="C301" s="17"/>
      <c r="D301" s="12"/>
      <c r="E301" s="12"/>
      <c r="F301" s="12" t="n">
        <f aca="false">SUM(C301*0.76)</f>
        <v>0</v>
      </c>
      <c r="G301" s="14"/>
      <c r="H301" s="31"/>
    </row>
    <row r="302" customFormat="false" ht="15" hidden="false" customHeight="true" outlineLevel="0" collapsed="false">
      <c r="A302" s="9" t="s">
        <v>121</v>
      </c>
      <c r="B302" s="10"/>
      <c r="C302" s="17"/>
      <c r="D302" s="12"/>
      <c r="E302" s="12"/>
      <c r="F302" s="12" t="n">
        <f aca="false">SUM(C302*0.76)</f>
        <v>0</v>
      </c>
      <c r="G302" s="14"/>
      <c r="H302" s="31"/>
    </row>
    <row r="303" customFormat="false" ht="15" hidden="false" customHeight="true" outlineLevel="0" collapsed="false">
      <c r="A303" s="15" t="s">
        <v>14</v>
      </c>
      <c r="B303" s="10" t="n">
        <v>25</v>
      </c>
      <c r="C303" s="17"/>
      <c r="D303" s="12"/>
      <c r="E303" s="12"/>
      <c r="F303" s="12" t="n">
        <f aca="false">SUM(C303*0.76)</f>
        <v>0</v>
      </c>
      <c r="G303" s="14"/>
      <c r="H303" s="31"/>
    </row>
    <row r="304" customFormat="false" ht="15" hidden="false" customHeight="true" outlineLevel="0" collapsed="false">
      <c r="A304" s="15" t="s">
        <v>15</v>
      </c>
      <c r="B304" s="10" t="n">
        <v>25</v>
      </c>
      <c r="C304" s="17"/>
      <c r="D304" s="12"/>
      <c r="E304" s="12"/>
      <c r="F304" s="12" t="n">
        <f aca="false">SUM(C304*0.76)</f>
        <v>0</v>
      </c>
      <c r="G304" s="14"/>
      <c r="H304" s="31"/>
    </row>
    <row r="305" customFormat="false" ht="15" hidden="false" customHeight="true" outlineLevel="0" collapsed="false">
      <c r="A305" s="9" t="s">
        <v>122</v>
      </c>
      <c r="B305" s="11"/>
      <c r="C305" s="17"/>
      <c r="D305" s="12"/>
      <c r="E305" s="12"/>
      <c r="F305" s="12" t="n">
        <f aca="false">SUM(C305*0.76)</f>
        <v>0</v>
      </c>
      <c r="G305" s="14"/>
    </row>
    <row r="306" customFormat="false" ht="15" hidden="false" customHeight="true" outlineLevel="0" collapsed="false">
      <c r="A306" s="15" t="s">
        <v>14</v>
      </c>
      <c r="B306" s="11" t="n">
        <v>90</v>
      </c>
      <c r="C306" s="17"/>
      <c r="D306" s="12"/>
      <c r="E306" s="12"/>
      <c r="F306" s="12" t="n">
        <f aca="false">SUM(C306*0.76)</f>
        <v>0</v>
      </c>
      <c r="G306" s="14"/>
    </row>
    <row r="307" customFormat="false" ht="15" hidden="false" customHeight="true" outlineLevel="0" collapsed="false">
      <c r="A307" s="15" t="s">
        <v>15</v>
      </c>
      <c r="B307" s="11" t="n">
        <v>90</v>
      </c>
      <c r="C307" s="17"/>
      <c r="D307" s="12"/>
      <c r="E307" s="12"/>
      <c r="F307" s="12" t="n">
        <f aca="false">SUM(C307*0.76)</f>
        <v>0</v>
      </c>
      <c r="G307" s="14"/>
    </row>
    <row r="308" customFormat="false" ht="30" hidden="false" customHeight="true" outlineLevel="0" collapsed="false">
      <c r="A308" s="9" t="s">
        <v>123</v>
      </c>
      <c r="B308" s="11"/>
      <c r="C308" s="17"/>
      <c r="D308" s="12"/>
      <c r="E308" s="12"/>
      <c r="F308" s="12" t="n">
        <f aca="false">SUM(C308*0.76)</f>
        <v>0</v>
      </c>
      <c r="G308" s="14"/>
    </row>
    <row r="309" customFormat="false" ht="15" hidden="false" customHeight="true" outlineLevel="0" collapsed="false">
      <c r="A309" s="15" t="s">
        <v>14</v>
      </c>
      <c r="B309" s="11" t="n">
        <v>15</v>
      </c>
      <c r="C309" s="17"/>
      <c r="D309" s="12"/>
      <c r="E309" s="12"/>
      <c r="F309" s="12" t="n">
        <f aca="false">SUM(C309*0.76)</f>
        <v>0</v>
      </c>
      <c r="G309" s="14"/>
    </row>
    <row r="310" customFormat="false" ht="15" hidden="false" customHeight="true" outlineLevel="0" collapsed="false">
      <c r="A310" s="15" t="s">
        <v>15</v>
      </c>
      <c r="B310" s="11" t="n">
        <v>15</v>
      </c>
      <c r="C310" s="17"/>
      <c r="D310" s="12"/>
      <c r="E310" s="12"/>
      <c r="F310" s="12" t="n">
        <f aca="false">SUM(C310*0.76)</f>
        <v>0</v>
      </c>
      <c r="G310" s="14"/>
    </row>
    <row r="311" customFormat="false" ht="15" hidden="false" customHeight="true" outlineLevel="0" collapsed="false">
      <c r="A311" s="9" t="s">
        <v>124</v>
      </c>
      <c r="B311" s="11"/>
      <c r="C311" s="11"/>
      <c r="D311" s="12"/>
      <c r="E311" s="12"/>
      <c r="F311" s="12" t="n">
        <f aca="false">SUM(C311*0.76)</f>
        <v>0</v>
      </c>
      <c r="G311" s="14"/>
    </row>
    <row r="312" customFormat="false" ht="15" hidden="false" customHeight="true" outlineLevel="0" collapsed="false">
      <c r="A312" s="15" t="s">
        <v>14</v>
      </c>
      <c r="B312" s="11" t="n">
        <v>25</v>
      </c>
      <c r="C312" s="11"/>
      <c r="D312" s="12"/>
      <c r="E312" s="12"/>
      <c r="F312" s="12" t="n">
        <f aca="false">SUM(C312*0.76)</f>
        <v>0</v>
      </c>
      <c r="G312" s="14"/>
    </row>
    <row r="313" customFormat="false" ht="15" hidden="false" customHeight="true" outlineLevel="0" collapsed="false">
      <c r="A313" s="15" t="s">
        <v>15</v>
      </c>
      <c r="B313" s="11" t="n">
        <v>25</v>
      </c>
      <c r="C313" s="11"/>
      <c r="D313" s="12"/>
      <c r="E313" s="12"/>
      <c r="F313" s="12" t="n">
        <f aca="false">SUM(C313*0.76)</f>
        <v>0</v>
      </c>
      <c r="G313" s="14"/>
    </row>
    <row r="314" customFormat="false" ht="15" hidden="false" customHeight="true" outlineLevel="0" collapsed="false">
      <c r="A314" s="9" t="s">
        <v>125</v>
      </c>
      <c r="B314" s="11"/>
      <c r="C314" s="11"/>
      <c r="D314" s="12"/>
      <c r="E314" s="12"/>
      <c r="F314" s="12" t="n">
        <f aca="false">SUM(C314*0.76)</f>
        <v>0</v>
      </c>
      <c r="G314" s="14"/>
    </row>
    <row r="315" customFormat="false" ht="15" hidden="false" customHeight="true" outlineLevel="0" collapsed="false">
      <c r="A315" s="15" t="s">
        <v>15</v>
      </c>
      <c r="B315" s="11" t="n">
        <v>15</v>
      </c>
      <c r="C315" s="11"/>
      <c r="D315" s="12"/>
      <c r="E315" s="12"/>
      <c r="F315" s="12" t="n">
        <f aca="false">SUM(C315*0.76)</f>
        <v>0</v>
      </c>
      <c r="G315" s="14"/>
    </row>
    <row r="316" customFormat="false" ht="15" hidden="false" customHeight="true" outlineLevel="0" collapsed="false">
      <c r="A316" s="9" t="s">
        <v>126</v>
      </c>
      <c r="B316" s="11"/>
      <c r="C316" s="11"/>
      <c r="D316" s="12"/>
      <c r="E316" s="12"/>
      <c r="F316" s="12" t="n">
        <f aca="false">SUM(C316*0.76)</f>
        <v>0</v>
      </c>
      <c r="G316" s="14"/>
    </row>
    <row r="317" customFormat="false" ht="15" hidden="false" customHeight="true" outlineLevel="0" collapsed="false">
      <c r="A317" s="15" t="s">
        <v>15</v>
      </c>
      <c r="B317" s="11" t="n">
        <v>5</v>
      </c>
      <c r="C317" s="11"/>
      <c r="D317" s="12"/>
      <c r="E317" s="12"/>
      <c r="F317" s="12" t="n">
        <f aca="false">SUM(C317*0.76)</f>
        <v>0</v>
      </c>
      <c r="G317" s="14"/>
    </row>
    <row r="318" s="34" customFormat="true" ht="15" hidden="false" customHeight="true" outlineLevel="0" collapsed="false">
      <c r="A318" s="32" t="s">
        <v>127</v>
      </c>
      <c r="B318" s="33"/>
      <c r="C318" s="14" t="n">
        <v>1.42</v>
      </c>
      <c r="D318" s="14" t="n">
        <v>0.31</v>
      </c>
      <c r="E318" s="14"/>
      <c r="F318" s="12" t="n">
        <f aca="false">SUM(C318*0.76)</f>
        <v>1.08</v>
      </c>
      <c r="G318" s="14" t="n">
        <f aca="false">F318+E318+D318+C318</f>
        <v>2.81</v>
      </c>
    </row>
    <row r="319" customFormat="false" ht="15" hidden="false" customHeight="true" outlineLevel="0" collapsed="false">
      <c r="A319" s="15" t="s">
        <v>15</v>
      </c>
      <c r="B319" s="11" t="n">
        <v>5</v>
      </c>
      <c r="C319" s="11"/>
      <c r="D319" s="12"/>
      <c r="E319" s="12"/>
      <c r="F319" s="12" t="n">
        <f aca="false">SUM(C319*0.76)</f>
        <v>0</v>
      </c>
      <c r="G319" s="14"/>
    </row>
    <row r="320" customFormat="false" ht="15" hidden="false" customHeight="true" outlineLevel="0" collapsed="false">
      <c r="A320" s="9" t="s">
        <v>128</v>
      </c>
      <c r="B320" s="11"/>
      <c r="C320" s="11" t="n">
        <v>2.85</v>
      </c>
      <c r="D320" s="12" t="n">
        <v>0.63</v>
      </c>
      <c r="E320" s="12"/>
      <c r="F320" s="12" t="n">
        <f aca="false">SUM(C320*0.76)</f>
        <v>2.17</v>
      </c>
      <c r="G320" s="14" t="n">
        <f aca="false">F320+E320+D320+C320</f>
        <v>5.65</v>
      </c>
    </row>
    <row r="321" customFormat="false" ht="15" hidden="false" customHeight="true" outlineLevel="0" collapsed="false">
      <c r="A321" s="15" t="s">
        <v>15</v>
      </c>
      <c r="B321" s="11" t="n">
        <v>10</v>
      </c>
      <c r="C321" s="11"/>
      <c r="D321" s="12"/>
      <c r="E321" s="12"/>
      <c r="F321" s="12" t="n">
        <f aca="false">SUM(C321*0.76)</f>
        <v>0</v>
      </c>
      <c r="G321" s="14"/>
    </row>
    <row r="322" s="35" customFormat="true" ht="15" hidden="false" customHeight="true" outlineLevel="0" collapsed="false">
      <c r="A322" s="9" t="s">
        <v>129</v>
      </c>
      <c r="B322" s="11"/>
      <c r="C322" s="11" t="n">
        <v>1.42</v>
      </c>
      <c r="D322" s="17" t="n">
        <v>0.31</v>
      </c>
      <c r="E322" s="17"/>
      <c r="F322" s="12" t="n">
        <f aca="false">SUM(C322*0.76)</f>
        <v>1.08</v>
      </c>
      <c r="G322" s="17" t="n">
        <f aca="false">F322+E322+D322+C322</f>
        <v>2.81</v>
      </c>
    </row>
    <row r="323" customFormat="false" ht="15" hidden="false" customHeight="true" outlineLevel="0" collapsed="false">
      <c r="A323" s="15" t="s">
        <v>15</v>
      </c>
      <c r="B323" s="11" t="n">
        <v>5</v>
      </c>
      <c r="C323" s="11"/>
      <c r="D323" s="12"/>
      <c r="E323" s="12"/>
      <c r="F323" s="12" t="n">
        <f aca="false">SUM(C323*0.76)</f>
        <v>0</v>
      </c>
      <c r="G323" s="14"/>
    </row>
    <row r="324" customFormat="false" ht="15" hidden="false" customHeight="true" outlineLevel="0" collapsed="false">
      <c r="A324" s="9" t="s">
        <v>130</v>
      </c>
      <c r="B324" s="10"/>
      <c r="C324" s="17"/>
      <c r="D324" s="12"/>
      <c r="E324" s="12"/>
      <c r="F324" s="12" t="n">
        <f aca="false">SUM(C324*0.76)</f>
        <v>0</v>
      </c>
      <c r="G324" s="14"/>
    </row>
    <row r="325" customFormat="false" ht="15" hidden="false" customHeight="true" outlineLevel="0" collapsed="false">
      <c r="A325" s="15" t="s">
        <v>14</v>
      </c>
      <c r="B325" s="10" t="n">
        <v>55</v>
      </c>
      <c r="C325" s="17"/>
      <c r="D325" s="12"/>
      <c r="E325" s="12"/>
      <c r="F325" s="12" t="n">
        <f aca="false">SUM(C325*0.76)</f>
        <v>0</v>
      </c>
      <c r="G325" s="14"/>
    </row>
    <row r="326" customFormat="false" ht="15" hidden="false" customHeight="true" outlineLevel="0" collapsed="false">
      <c r="A326" s="15" t="s">
        <v>15</v>
      </c>
      <c r="B326" s="10" t="n">
        <v>55</v>
      </c>
      <c r="C326" s="17"/>
      <c r="D326" s="12"/>
      <c r="E326" s="12"/>
      <c r="F326" s="12" t="n">
        <f aca="false">SUM(C326*0.76)</f>
        <v>0</v>
      </c>
      <c r="G326" s="14"/>
    </row>
    <row r="327" customFormat="false" ht="15" hidden="false" customHeight="true" outlineLevel="0" collapsed="false">
      <c r="A327" s="9" t="s">
        <v>131</v>
      </c>
      <c r="B327" s="10"/>
      <c r="C327" s="17" t="n">
        <v>30.15</v>
      </c>
      <c r="D327" s="12" t="n">
        <v>6.63</v>
      </c>
      <c r="E327" s="12" t="n">
        <v>4.39</v>
      </c>
      <c r="F327" s="12" t="n">
        <f aca="false">SUM(C327*0.76)</f>
        <v>22.91</v>
      </c>
      <c r="G327" s="14" t="n">
        <f aca="false">F327+E327+D327+C327</f>
        <v>64.08</v>
      </c>
      <c r="H327" s="31"/>
    </row>
    <row r="328" customFormat="false" ht="15" hidden="false" customHeight="true" outlineLevel="0" collapsed="false">
      <c r="A328" s="15" t="s">
        <v>14</v>
      </c>
      <c r="B328" s="10" t="n">
        <v>40</v>
      </c>
      <c r="C328" s="17"/>
      <c r="D328" s="12"/>
      <c r="E328" s="12"/>
      <c r="F328" s="12" t="n">
        <f aca="false">SUM(C328*0.76)</f>
        <v>0</v>
      </c>
      <c r="G328" s="14"/>
      <c r="H328" s="31"/>
    </row>
    <row r="329" customFormat="false" ht="15" hidden="false" customHeight="true" outlineLevel="0" collapsed="false">
      <c r="A329" s="15" t="s">
        <v>15</v>
      </c>
      <c r="B329" s="10" t="n">
        <v>40</v>
      </c>
      <c r="C329" s="17"/>
      <c r="D329" s="12"/>
      <c r="E329" s="12"/>
      <c r="F329" s="12" t="n">
        <f aca="false">SUM(C329*0.76)</f>
        <v>0</v>
      </c>
      <c r="G329" s="14"/>
      <c r="H329" s="31"/>
    </row>
    <row r="330" customFormat="false" ht="15" hidden="false" customHeight="true" outlineLevel="0" collapsed="false">
      <c r="A330" s="9" t="s">
        <v>132</v>
      </c>
      <c r="B330" s="10"/>
      <c r="C330" s="17" t="n">
        <v>15.08</v>
      </c>
      <c r="D330" s="12" t="n">
        <v>3.32</v>
      </c>
      <c r="E330" s="12" t="n">
        <v>2.61</v>
      </c>
      <c r="F330" s="12" t="n">
        <f aca="false">SUM(C330*0.76)</f>
        <v>11.46</v>
      </c>
      <c r="G330" s="14" t="n">
        <f aca="false">F330+E330+D330+C330</f>
        <v>32.47</v>
      </c>
    </row>
    <row r="331" customFormat="false" ht="15" hidden="false" customHeight="true" outlineLevel="0" collapsed="false">
      <c r="A331" s="15" t="s">
        <v>14</v>
      </c>
      <c r="B331" s="10" t="n">
        <v>20</v>
      </c>
      <c r="C331" s="11"/>
      <c r="D331" s="12"/>
      <c r="E331" s="12"/>
      <c r="F331" s="12" t="n">
        <f aca="false">SUM(C331*0.76)</f>
        <v>0</v>
      </c>
      <c r="G331" s="14"/>
    </row>
    <row r="332" customFormat="false" ht="15" hidden="false" customHeight="true" outlineLevel="0" collapsed="false">
      <c r="A332" s="15" t="s">
        <v>15</v>
      </c>
      <c r="B332" s="10" t="n">
        <v>20</v>
      </c>
      <c r="C332" s="11"/>
      <c r="D332" s="12"/>
      <c r="E332" s="12"/>
      <c r="F332" s="12" t="n">
        <f aca="false">SUM(C332*0.76)</f>
        <v>0</v>
      </c>
      <c r="G332" s="14"/>
    </row>
    <row r="333" customFormat="false" ht="15" hidden="false" customHeight="true" outlineLevel="0" collapsed="false">
      <c r="A333" s="9" t="s">
        <v>133</v>
      </c>
      <c r="B333" s="10"/>
      <c r="C333" s="11" t="n">
        <v>11.31</v>
      </c>
      <c r="D333" s="12" t="n">
        <v>2.49</v>
      </c>
      <c r="E333" s="12" t="n">
        <v>2.72</v>
      </c>
      <c r="F333" s="12" t="n">
        <f aca="false">SUM(C333*0.76)</f>
        <v>8.6</v>
      </c>
      <c r="G333" s="14" t="n">
        <f aca="false">F333+E333+D333+C333</f>
        <v>25.12</v>
      </c>
    </row>
    <row r="334" customFormat="false" ht="15" hidden="false" customHeight="true" outlineLevel="0" collapsed="false">
      <c r="A334" s="15" t="s">
        <v>14</v>
      </c>
      <c r="B334" s="10" t="n">
        <v>15</v>
      </c>
      <c r="C334" s="11"/>
      <c r="D334" s="12"/>
      <c r="E334" s="12"/>
      <c r="F334" s="12" t="n">
        <f aca="false">SUM(C334*0.76)</f>
        <v>0</v>
      </c>
      <c r="G334" s="14"/>
    </row>
    <row r="335" customFormat="false" ht="15" hidden="false" customHeight="true" outlineLevel="0" collapsed="false">
      <c r="A335" s="15" t="s">
        <v>15</v>
      </c>
      <c r="B335" s="10" t="n">
        <v>15</v>
      </c>
      <c r="C335" s="11"/>
      <c r="D335" s="12"/>
      <c r="E335" s="12"/>
      <c r="F335" s="12" t="n">
        <f aca="false">SUM(C335*0.76)</f>
        <v>0</v>
      </c>
      <c r="G335" s="14"/>
    </row>
    <row r="336" customFormat="false" ht="15" hidden="false" customHeight="true" outlineLevel="0" collapsed="false">
      <c r="A336" s="9" t="s">
        <v>134</v>
      </c>
      <c r="B336" s="10"/>
      <c r="C336" s="11" t="n">
        <v>7.54</v>
      </c>
      <c r="D336" s="12" t="n">
        <v>1.66</v>
      </c>
      <c r="E336" s="12" t="n">
        <v>2.68</v>
      </c>
      <c r="F336" s="12" t="n">
        <f aca="false">SUM(C336*0.76)</f>
        <v>5.73</v>
      </c>
      <c r="G336" s="14" t="n">
        <f aca="false">F336+E336+D336+C336</f>
        <v>17.61</v>
      </c>
    </row>
    <row r="337" customFormat="false" ht="15" hidden="false" customHeight="true" outlineLevel="0" collapsed="false">
      <c r="A337" s="15" t="s">
        <v>14</v>
      </c>
      <c r="B337" s="10" t="n">
        <v>10</v>
      </c>
      <c r="C337" s="11"/>
      <c r="D337" s="12"/>
      <c r="E337" s="12"/>
      <c r="F337" s="12" t="n">
        <f aca="false">SUM(C337*0.76)</f>
        <v>0</v>
      </c>
      <c r="G337" s="14"/>
    </row>
    <row r="338" customFormat="false" ht="15" hidden="false" customHeight="true" outlineLevel="0" collapsed="false">
      <c r="A338" s="15" t="s">
        <v>15</v>
      </c>
      <c r="B338" s="10" t="n">
        <v>10</v>
      </c>
      <c r="C338" s="11"/>
      <c r="D338" s="12"/>
      <c r="E338" s="12"/>
      <c r="F338" s="12" t="n">
        <f aca="false">SUM(C338*0.76)</f>
        <v>0</v>
      </c>
      <c r="G338" s="14"/>
    </row>
    <row r="339" customFormat="false" ht="15" hidden="false" customHeight="true" outlineLevel="0" collapsed="false">
      <c r="A339" s="9" t="s">
        <v>135</v>
      </c>
      <c r="B339" s="10"/>
      <c r="C339" s="11" t="n">
        <v>15.08</v>
      </c>
      <c r="D339" s="12" t="n">
        <v>3.32</v>
      </c>
      <c r="E339" s="12" t="n">
        <v>2.68</v>
      </c>
      <c r="F339" s="12" t="n">
        <f aca="false">SUM(C339*0.76)</f>
        <v>11.46</v>
      </c>
      <c r="G339" s="14" t="n">
        <f aca="false">F339+E339+D339+C339</f>
        <v>32.54</v>
      </c>
    </row>
    <row r="340" customFormat="false" ht="15" hidden="false" customHeight="true" outlineLevel="0" collapsed="false">
      <c r="A340" s="15" t="s">
        <v>14</v>
      </c>
      <c r="B340" s="10" t="n">
        <v>20</v>
      </c>
      <c r="C340" s="11"/>
      <c r="D340" s="12"/>
      <c r="E340" s="12"/>
      <c r="F340" s="12" t="n">
        <f aca="false">SUM(C340*0.76)</f>
        <v>0</v>
      </c>
      <c r="G340" s="14"/>
    </row>
    <row r="341" customFormat="false" ht="15" hidden="false" customHeight="true" outlineLevel="0" collapsed="false">
      <c r="A341" s="15" t="s">
        <v>15</v>
      </c>
      <c r="B341" s="10" t="n">
        <v>20</v>
      </c>
      <c r="C341" s="11"/>
      <c r="D341" s="12"/>
      <c r="E341" s="12"/>
      <c r="F341" s="12" t="n">
        <f aca="false">SUM(C341*0.76)</f>
        <v>0</v>
      </c>
      <c r="G341" s="14"/>
    </row>
    <row r="342" customFormat="false" ht="15" hidden="false" customHeight="true" outlineLevel="0" collapsed="false">
      <c r="A342" s="9" t="s">
        <v>136</v>
      </c>
      <c r="B342" s="10"/>
      <c r="C342" s="11" t="n">
        <v>7.54</v>
      </c>
      <c r="D342" s="12" t="n">
        <v>1.66</v>
      </c>
      <c r="E342" s="12" t="n">
        <v>2.68</v>
      </c>
      <c r="F342" s="12" t="n">
        <f aca="false">SUM(C342*0.76)</f>
        <v>5.73</v>
      </c>
      <c r="G342" s="14" t="n">
        <f aca="false">F342+E342+D342+C342</f>
        <v>17.61</v>
      </c>
    </row>
    <row r="343" customFormat="false" ht="15" hidden="false" customHeight="true" outlineLevel="0" collapsed="false">
      <c r="A343" s="15" t="s">
        <v>14</v>
      </c>
      <c r="B343" s="10" t="n">
        <v>10</v>
      </c>
      <c r="C343" s="11"/>
      <c r="D343" s="12"/>
      <c r="E343" s="12"/>
      <c r="F343" s="12" t="n">
        <f aca="false">SUM(C343*0.76)</f>
        <v>0</v>
      </c>
      <c r="G343" s="14"/>
    </row>
    <row r="344" customFormat="false" ht="15" hidden="false" customHeight="true" outlineLevel="0" collapsed="false">
      <c r="A344" s="15" t="s">
        <v>15</v>
      </c>
      <c r="B344" s="10" t="n">
        <v>10</v>
      </c>
      <c r="C344" s="11"/>
      <c r="D344" s="12"/>
      <c r="E344" s="12"/>
      <c r="F344" s="12" t="n">
        <f aca="false">SUM(C344*0.76)</f>
        <v>0</v>
      </c>
      <c r="G344" s="14"/>
    </row>
    <row r="345" customFormat="false" ht="15" hidden="false" customHeight="true" outlineLevel="0" collapsed="false">
      <c r="A345" s="9" t="s">
        <v>137</v>
      </c>
      <c r="B345" s="10"/>
      <c r="C345" s="11" t="n">
        <v>7.54</v>
      </c>
      <c r="D345" s="12" t="n">
        <v>1.66</v>
      </c>
      <c r="E345" s="12" t="n">
        <v>2.72</v>
      </c>
      <c r="F345" s="12" t="n">
        <f aca="false">SUM(C345*0.76)</f>
        <v>5.73</v>
      </c>
      <c r="G345" s="14" t="n">
        <f aca="false">F345+E345+D345+C345</f>
        <v>17.65</v>
      </c>
    </row>
    <row r="346" customFormat="false" ht="15" hidden="false" customHeight="true" outlineLevel="0" collapsed="false">
      <c r="A346" s="15" t="s">
        <v>14</v>
      </c>
      <c r="B346" s="10" t="n">
        <v>10</v>
      </c>
      <c r="C346" s="11"/>
      <c r="D346" s="12"/>
      <c r="E346" s="12"/>
      <c r="F346" s="12" t="n">
        <f aca="false">SUM(C346*0.76)</f>
        <v>0</v>
      </c>
      <c r="G346" s="14"/>
    </row>
    <row r="347" customFormat="false" ht="15" hidden="false" customHeight="true" outlineLevel="0" collapsed="false">
      <c r="A347" s="15" t="s">
        <v>15</v>
      </c>
      <c r="B347" s="10" t="n">
        <v>10</v>
      </c>
      <c r="C347" s="11"/>
      <c r="D347" s="12"/>
      <c r="E347" s="12"/>
      <c r="F347" s="12" t="n">
        <f aca="false">SUM(C347*0.76)</f>
        <v>0</v>
      </c>
      <c r="G347" s="14"/>
    </row>
    <row r="348" customFormat="false" ht="15" hidden="false" customHeight="true" outlineLevel="0" collapsed="false">
      <c r="A348" s="9" t="s">
        <v>138</v>
      </c>
      <c r="B348" s="10"/>
      <c r="C348" s="11" t="n">
        <v>18.85</v>
      </c>
      <c r="D348" s="12" t="n">
        <v>4.15</v>
      </c>
      <c r="E348" s="12" t="n">
        <v>4.39</v>
      </c>
      <c r="F348" s="12" t="n">
        <f aca="false">SUM(C348*0.76)</f>
        <v>14.33</v>
      </c>
      <c r="G348" s="14" t="n">
        <f aca="false">F348+E348+D348+C348</f>
        <v>41.72</v>
      </c>
    </row>
    <row r="349" customFormat="false" ht="15" hidden="false" customHeight="true" outlineLevel="0" collapsed="false">
      <c r="A349" s="15" t="s">
        <v>14</v>
      </c>
      <c r="B349" s="10" t="n">
        <v>25</v>
      </c>
      <c r="C349" s="11"/>
      <c r="D349" s="12"/>
      <c r="E349" s="12"/>
      <c r="F349" s="12" t="n">
        <f aca="false">SUM(C349*0.76)</f>
        <v>0</v>
      </c>
      <c r="G349" s="14"/>
    </row>
    <row r="350" customFormat="false" ht="15" hidden="false" customHeight="true" outlineLevel="0" collapsed="false">
      <c r="A350" s="15" t="s">
        <v>15</v>
      </c>
      <c r="B350" s="10" t="n">
        <v>25</v>
      </c>
      <c r="C350" s="11"/>
      <c r="D350" s="12"/>
      <c r="E350" s="12"/>
      <c r="F350" s="12" t="n">
        <f aca="false">SUM(C350*0.76)</f>
        <v>0</v>
      </c>
      <c r="G350" s="14"/>
    </row>
    <row r="351" customFormat="false" ht="15" hidden="false" customHeight="true" outlineLevel="0" collapsed="false">
      <c r="A351" s="9" t="s">
        <v>139</v>
      </c>
      <c r="B351" s="10"/>
      <c r="C351" s="11" t="n">
        <v>18.85</v>
      </c>
      <c r="D351" s="12" t="n">
        <v>4.15</v>
      </c>
      <c r="E351" s="12" t="n">
        <v>2.83</v>
      </c>
      <c r="F351" s="12" t="n">
        <f aca="false">SUM(C351*0.76)</f>
        <v>14.33</v>
      </c>
      <c r="G351" s="14" t="n">
        <f aca="false">F351+E351+D351+C351</f>
        <v>40.16</v>
      </c>
    </row>
    <row r="352" customFormat="false" ht="15" hidden="false" customHeight="true" outlineLevel="0" collapsed="false">
      <c r="A352" s="15" t="s">
        <v>14</v>
      </c>
      <c r="B352" s="10" t="n">
        <v>25</v>
      </c>
      <c r="C352" s="11"/>
      <c r="D352" s="12"/>
      <c r="E352" s="12"/>
      <c r="F352" s="12" t="n">
        <f aca="false">SUM(C352*0.76)</f>
        <v>0</v>
      </c>
      <c r="G352" s="14"/>
    </row>
    <row r="353" customFormat="false" ht="15" hidden="false" customHeight="true" outlineLevel="0" collapsed="false">
      <c r="A353" s="15" t="s">
        <v>15</v>
      </c>
      <c r="B353" s="10" t="n">
        <v>25</v>
      </c>
      <c r="C353" s="11"/>
      <c r="D353" s="12"/>
      <c r="E353" s="12"/>
      <c r="F353" s="12" t="n">
        <f aca="false">SUM(C353*0.76)</f>
        <v>0</v>
      </c>
      <c r="G353" s="14"/>
    </row>
    <row r="354" customFormat="false" ht="15" hidden="false" customHeight="true" outlineLevel="0" collapsed="false">
      <c r="A354" s="9" t="s">
        <v>140</v>
      </c>
      <c r="B354" s="10"/>
      <c r="C354" s="17" t="n">
        <v>33.92</v>
      </c>
      <c r="D354" s="12" t="n">
        <v>7.46</v>
      </c>
      <c r="E354" s="12" t="n">
        <v>2.98</v>
      </c>
      <c r="F354" s="12" t="n">
        <f aca="false">SUM(C354*0.76)</f>
        <v>25.78</v>
      </c>
      <c r="G354" s="14" t="n">
        <f aca="false">F354+E354+D354+C354</f>
        <v>70.14</v>
      </c>
    </row>
    <row r="355" customFormat="false" ht="15" hidden="false" customHeight="true" outlineLevel="0" collapsed="false">
      <c r="A355" s="15" t="s">
        <v>14</v>
      </c>
      <c r="B355" s="10" t="n">
        <v>45</v>
      </c>
      <c r="C355" s="11"/>
      <c r="D355" s="12"/>
      <c r="E355" s="12"/>
      <c r="F355" s="12" t="n">
        <f aca="false">SUM(C355*0.76)</f>
        <v>0</v>
      </c>
      <c r="G355" s="14"/>
    </row>
    <row r="356" customFormat="false" ht="15" hidden="false" customHeight="true" outlineLevel="0" collapsed="false">
      <c r="A356" s="15" t="s">
        <v>15</v>
      </c>
      <c r="B356" s="10" t="n">
        <v>45</v>
      </c>
      <c r="C356" s="11"/>
      <c r="D356" s="12"/>
      <c r="E356" s="12"/>
      <c r="F356" s="12" t="n">
        <f aca="false">SUM(C356*0.76)</f>
        <v>0</v>
      </c>
      <c r="G356" s="14"/>
    </row>
    <row r="357" customFormat="false" ht="15" hidden="false" customHeight="true" outlineLevel="0" collapsed="false">
      <c r="A357" s="9" t="s">
        <v>141</v>
      </c>
      <c r="B357" s="10"/>
      <c r="C357" s="11"/>
      <c r="D357" s="12"/>
      <c r="E357" s="12"/>
      <c r="F357" s="12" t="n">
        <f aca="false">SUM(C357*0.76)</f>
        <v>0</v>
      </c>
      <c r="G357" s="14"/>
    </row>
    <row r="358" customFormat="false" ht="15" hidden="false" customHeight="true" outlineLevel="0" collapsed="false">
      <c r="A358" s="15" t="s">
        <v>14</v>
      </c>
      <c r="B358" s="10" t="n">
        <v>10</v>
      </c>
      <c r="C358" s="11"/>
      <c r="D358" s="12"/>
      <c r="E358" s="12"/>
      <c r="F358" s="12" t="n">
        <f aca="false">SUM(C358*0.76)</f>
        <v>0</v>
      </c>
      <c r="G358" s="14"/>
    </row>
    <row r="359" customFormat="false" ht="15" hidden="false" customHeight="true" outlineLevel="0" collapsed="false">
      <c r="A359" s="15" t="s">
        <v>35</v>
      </c>
      <c r="B359" s="10" t="n">
        <v>10</v>
      </c>
      <c r="C359" s="11"/>
      <c r="D359" s="12"/>
      <c r="E359" s="12"/>
      <c r="F359" s="12" t="n">
        <f aca="false">SUM(C359*0.76)</f>
        <v>0</v>
      </c>
      <c r="G359" s="14"/>
    </row>
    <row r="360" customFormat="false" ht="15" hidden="false" customHeight="true" outlineLevel="0" collapsed="false">
      <c r="A360" s="9" t="s">
        <v>142</v>
      </c>
      <c r="B360" s="13"/>
      <c r="C360" s="13" t="n">
        <v>13.26</v>
      </c>
      <c r="D360" s="12" t="n">
        <v>2.92</v>
      </c>
      <c r="E360" s="13" t="n">
        <v>9.02</v>
      </c>
      <c r="F360" s="12" t="n">
        <f aca="false">SUM(C360*0.76)</f>
        <v>10.08</v>
      </c>
      <c r="G360" s="14" t="n">
        <f aca="false">F360+E360+D360+C360</f>
        <v>35.28</v>
      </c>
    </row>
    <row r="361" customFormat="false" ht="15" hidden="false" customHeight="true" outlineLevel="0" collapsed="false">
      <c r="A361" s="15" t="s">
        <v>14</v>
      </c>
      <c r="B361" s="13" t="n">
        <v>15</v>
      </c>
      <c r="C361" s="13"/>
      <c r="D361" s="12"/>
      <c r="E361" s="13"/>
      <c r="F361" s="12" t="n">
        <f aca="false">SUM(C361*0.76)</f>
        <v>0</v>
      </c>
      <c r="G361" s="14"/>
    </row>
    <row r="362" customFormat="false" ht="15" hidden="false" customHeight="true" outlineLevel="0" collapsed="false">
      <c r="A362" s="15" t="s">
        <v>35</v>
      </c>
      <c r="B362" s="13" t="n">
        <v>15</v>
      </c>
      <c r="C362" s="13"/>
      <c r="D362" s="12"/>
      <c r="E362" s="13"/>
      <c r="F362" s="12" t="n">
        <f aca="false">SUM(C362*0.76)</f>
        <v>0</v>
      </c>
      <c r="G362" s="14"/>
    </row>
    <row r="363" customFormat="false" ht="15" hidden="false" customHeight="false" outlineLevel="0" collapsed="false">
      <c r="A363" s="9" t="s">
        <v>143</v>
      </c>
      <c r="B363" s="15"/>
      <c r="C363" s="18" t="n">
        <v>4.04</v>
      </c>
      <c r="D363" s="36" t="n">
        <v>0.89</v>
      </c>
      <c r="E363" s="36" t="n">
        <v>0.94</v>
      </c>
      <c r="F363" s="12" t="n">
        <f aca="false">SUM(C363*0.76)</f>
        <v>3.07</v>
      </c>
      <c r="G363" s="14" t="n">
        <f aca="false">F363+E363+D363+C363</f>
        <v>8.94</v>
      </c>
    </row>
    <row r="364" customFormat="false" ht="14.25" hidden="false" customHeight="false" outlineLevel="0" collapsed="false">
      <c r="A364" s="15" t="s">
        <v>14</v>
      </c>
      <c r="B364" s="10" t="n">
        <v>5</v>
      </c>
      <c r="C364" s="18"/>
      <c r="D364" s="36"/>
      <c r="E364" s="36"/>
      <c r="F364" s="12" t="n">
        <f aca="false">SUM(C364*0.76)</f>
        <v>0</v>
      </c>
      <c r="G364" s="14"/>
    </row>
    <row r="365" customFormat="false" ht="14.25" hidden="false" customHeight="false" outlineLevel="0" collapsed="false">
      <c r="A365" s="15" t="s">
        <v>35</v>
      </c>
      <c r="B365" s="10" t="n">
        <v>4</v>
      </c>
      <c r="C365" s="18"/>
      <c r="D365" s="36"/>
      <c r="E365" s="36"/>
      <c r="F365" s="12" t="n">
        <f aca="false">SUM(C365*0.76)</f>
        <v>0</v>
      </c>
      <c r="G365" s="14"/>
    </row>
    <row r="366" customFormat="false" ht="15" hidden="false" customHeight="false" outlineLevel="0" collapsed="false">
      <c r="A366" s="19" t="s">
        <v>144</v>
      </c>
      <c r="B366" s="13"/>
      <c r="C366" s="13" t="n">
        <v>13.26</v>
      </c>
      <c r="D366" s="12" t="n">
        <v>2.92</v>
      </c>
      <c r="E366" s="13" t="n">
        <v>9.02</v>
      </c>
      <c r="F366" s="12" t="n">
        <f aca="false">SUM(C366*0.76)</f>
        <v>10.08</v>
      </c>
      <c r="G366" s="14" t="n">
        <f aca="false">F366+E366+D366+C366</f>
        <v>35.28</v>
      </c>
    </row>
    <row r="367" customFormat="false" ht="14.25" hidden="false" customHeight="false" outlineLevel="0" collapsed="false">
      <c r="A367" s="20" t="s">
        <v>14</v>
      </c>
      <c r="B367" s="13" t="n">
        <v>15</v>
      </c>
      <c r="C367" s="13"/>
      <c r="D367" s="12"/>
      <c r="E367" s="13"/>
      <c r="F367" s="12" t="n">
        <f aca="false">SUM(C367*0.76)</f>
        <v>0</v>
      </c>
      <c r="G367" s="14"/>
    </row>
    <row r="368" customFormat="false" ht="14.25" hidden="false" customHeight="false" outlineLevel="0" collapsed="false">
      <c r="A368" s="20" t="s">
        <v>35</v>
      </c>
      <c r="B368" s="13" t="n">
        <v>15</v>
      </c>
      <c r="C368" s="13"/>
      <c r="D368" s="12"/>
      <c r="E368" s="13"/>
      <c r="F368" s="12" t="n">
        <f aca="false">SUM(C368*0.76)</f>
        <v>0</v>
      </c>
      <c r="G368" s="14"/>
    </row>
    <row r="369" customFormat="false" ht="15" hidden="false" customHeight="false" outlineLevel="0" collapsed="false">
      <c r="A369" s="19" t="s">
        <v>145</v>
      </c>
      <c r="B369" s="13"/>
      <c r="C369" s="13" t="n">
        <v>13.26</v>
      </c>
      <c r="D369" s="12" t="n">
        <v>2.92</v>
      </c>
      <c r="E369" s="13" t="n">
        <v>9.02</v>
      </c>
      <c r="F369" s="12" t="n">
        <f aca="false">SUM(C369*0.76)</f>
        <v>10.08</v>
      </c>
      <c r="G369" s="14" t="n">
        <f aca="false">F369+E369+D369+C369</f>
        <v>35.28</v>
      </c>
    </row>
    <row r="370" customFormat="false" ht="14.25" hidden="false" customHeight="false" outlineLevel="0" collapsed="false">
      <c r="A370" s="20" t="s">
        <v>14</v>
      </c>
      <c r="B370" s="13" t="n">
        <v>15</v>
      </c>
      <c r="C370" s="13"/>
      <c r="D370" s="12"/>
      <c r="E370" s="13"/>
      <c r="F370" s="12" t="n">
        <f aca="false">SUM(C370*0.76)</f>
        <v>0</v>
      </c>
      <c r="G370" s="14"/>
    </row>
    <row r="371" customFormat="false" ht="14.25" hidden="false" customHeight="false" outlineLevel="0" collapsed="false">
      <c r="A371" s="20" t="s">
        <v>35</v>
      </c>
      <c r="B371" s="13" t="n">
        <v>15</v>
      </c>
      <c r="C371" s="13"/>
      <c r="D371" s="12"/>
      <c r="E371" s="13"/>
      <c r="F371" s="12" t="n">
        <f aca="false">SUM(C371*0.76)</f>
        <v>0</v>
      </c>
      <c r="G371" s="14"/>
    </row>
    <row r="372" customFormat="false" ht="15" hidden="false" customHeight="false" outlineLevel="0" collapsed="false">
      <c r="A372" s="19" t="s">
        <v>146</v>
      </c>
      <c r="B372" s="13"/>
      <c r="C372" s="13" t="n">
        <v>13.26</v>
      </c>
      <c r="D372" s="12" t="n">
        <v>2.92</v>
      </c>
      <c r="E372" s="13" t="n">
        <v>9.02</v>
      </c>
      <c r="F372" s="12" t="n">
        <f aca="false">SUM(C372*0.76)</f>
        <v>10.08</v>
      </c>
      <c r="G372" s="14" t="n">
        <f aca="false">F372+E372+D372+C372</f>
        <v>35.28</v>
      </c>
    </row>
    <row r="373" customFormat="false" ht="14.25" hidden="false" customHeight="false" outlineLevel="0" collapsed="false">
      <c r="A373" s="20" t="s">
        <v>14</v>
      </c>
      <c r="B373" s="13" t="n">
        <v>15</v>
      </c>
      <c r="C373" s="13"/>
      <c r="D373" s="12"/>
      <c r="E373" s="13"/>
      <c r="F373" s="12" t="n">
        <f aca="false">SUM(C373*0.76)</f>
        <v>0</v>
      </c>
      <c r="G373" s="14"/>
    </row>
    <row r="374" customFormat="false" ht="14.25" hidden="false" customHeight="false" outlineLevel="0" collapsed="false">
      <c r="A374" s="20" t="s">
        <v>35</v>
      </c>
      <c r="B374" s="13" t="n">
        <v>15</v>
      </c>
      <c r="C374" s="13"/>
      <c r="D374" s="12"/>
      <c r="E374" s="13"/>
      <c r="F374" s="12" t="n">
        <f aca="false">SUM(C374*0.76)</f>
        <v>0</v>
      </c>
      <c r="G374" s="14"/>
    </row>
    <row r="375" customFormat="false" ht="15" hidden="false" customHeight="false" outlineLevel="0" collapsed="false">
      <c r="A375" s="9" t="s">
        <v>147</v>
      </c>
      <c r="B375" s="10"/>
      <c r="C375" s="11" t="n">
        <v>8.84</v>
      </c>
      <c r="D375" s="12" t="n">
        <v>1.94</v>
      </c>
      <c r="E375" s="12" t="n">
        <v>19.14</v>
      </c>
      <c r="F375" s="12" t="n">
        <f aca="false">SUM(C375*0.76)</f>
        <v>6.72</v>
      </c>
      <c r="G375" s="14" t="n">
        <f aca="false">F375+E375+D375+C375</f>
        <v>36.64</v>
      </c>
    </row>
    <row r="376" customFormat="false" ht="14.25" hidden="false" customHeight="false" outlineLevel="0" collapsed="false">
      <c r="A376" s="15" t="s">
        <v>14</v>
      </c>
      <c r="B376" s="10" t="n">
        <v>10</v>
      </c>
      <c r="C376" s="18"/>
      <c r="D376" s="36"/>
      <c r="E376" s="36"/>
      <c r="F376" s="12" t="n">
        <f aca="false">SUM(C376*0.76)</f>
        <v>0</v>
      </c>
      <c r="G376" s="14"/>
    </row>
    <row r="377" customFormat="false" ht="14.25" hidden="false" customHeight="false" outlineLevel="0" collapsed="false">
      <c r="A377" s="15" t="s">
        <v>35</v>
      </c>
      <c r="B377" s="10" t="n">
        <v>10</v>
      </c>
      <c r="C377" s="18"/>
      <c r="D377" s="36"/>
      <c r="E377" s="36"/>
      <c r="F377" s="12" t="n">
        <f aca="false">SUM(C377*0.76)</f>
        <v>0</v>
      </c>
      <c r="G377" s="14"/>
    </row>
    <row r="378" customFormat="false" ht="15" hidden="false" customHeight="false" outlineLevel="0" collapsed="false">
      <c r="A378" s="9" t="s">
        <v>148</v>
      </c>
      <c r="B378" s="10"/>
      <c r="C378" s="18" t="n">
        <v>17.67</v>
      </c>
      <c r="D378" s="36" t="n">
        <v>3.89</v>
      </c>
      <c r="E378" s="36" t="n">
        <v>6.89</v>
      </c>
      <c r="F378" s="12" t="n">
        <f aca="false">SUM(C378*0.76)</f>
        <v>13.43</v>
      </c>
      <c r="G378" s="14" t="n">
        <f aca="false">F378+E378+D378+C378</f>
        <v>41.88</v>
      </c>
    </row>
    <row r="379" customFormat="false" ht="14.25" hidden="false" customHeight="false" outlineLevel="0" collapsed="false">
      <c r="A379" s="15" t="s">
        <v>14</v>
      </c>
      <c r="B379" s="10" t="n">
        <v>20</v>
      </c>
      <c r="C379" s="18"/>
      <c r="D379" s="36"/>
      <c r="E379" s="36"/>
      <c r="F379" s="12" t="n">
        <f aca="false">SUM(C379*0.76)</f>
        <v>0</v>
      </c>
      <c r="G379" s="14"/>
    </row>
    <row r="380" customFormat="false" ht="14.25" hidden="false" customHeight="false" outlineLevel="0" collapsed="false">
      <c r="A380" s="15" t="s">
        <v>35</v>
      </c>
      <c r="B380" s="10" t="n">
        <v>20</v>
      </c>
      <c r="C380" s="18"/>
      <c r="D380" s="36"/>
      <c r="E380" s="36"/>
      <c r="F380" s="12" t="n">
        <f aca="false">SUM(C380*0.76)</f>
        <v>0</v>
      </c>
      <c r="G380" s="14"/>
    </row>
    <row r="381" customFormat="false" ht="15" hidden="false" customHeight="false" outlineLevel="0" collapsed="false">
      <c r="A381" s="9" t="s">
        <v>149</v>
      </c>
      <c r="B381" s="10"/>
      <c r="C381" s="18" t="n">
        <v>13.26</v>
      </c>
      <c r="D381" s="36" t="n">
        <v>2.92</v>
      </c>
      <c r="E381" s="36" t="n">
        <v>6.89</v>
      </c>
      <c r="F381" s="12" t="n">
        <f aca="false">SUM(C381*0.76)</f>
        <v>10.08</v>
      </c>
      <c r="G381" s="14" t="n">
        <f aca="false">F381+E381+D381+C381</f>
        <v>33.15</v>
      </c>
    </row>
    <row r="382" customFormat="false" ht="14.25" hidden="false" customHeight="false" outlineLevel="0" collapsed="false">
      <c r="A382" s="15" t="s">
        <v>14</v>
      </c>
      <c r="B382" s="10" t="n">
        <v>15</v>
      </c>
      <c r="C382" s="18"/>
      <c r="D382" s="36"/>
      <c r="E382" s="36"/>
      <c r="F382" s="12" t="n">
        <f aca="false">SUM(C382*0.76)</f>
        <v>0</v>
      </c>
      <c r="G382" s="14"/>
    </row>
    <row r="383" customFormat="false" ht="14.25" hidden="false" customHeight="false" outlineLevel="0" collapsed="false">
      <c r="A383" s="15" t="s">
        <v>35</v>
      </c>
      <c r="B383" s="10" t="n">
        <v>15</v>
      </c>
      <c r="C383" s="18"/>
      <c r="D383" s="36"/>
      <c r="E383" s="36"/>
      <c r="F383" s="12" t="n">
        <f aca="false">SUM(C383*0.76)</f>
        <v>0</v>
      </c>
      <c r="G383" s="14"/>
    </row>
    <row r="384" customFormat="false" ht="15" hidden="false" customHeight="false" outlineLevel="0" collapsed="false">
      <c r="A384" s="9" t="s">
        <v>150</v>
      </c>
      <c r="B384" s="10"/>
      <c r="C384" s="17" t="n">
        <v>4.42</v>
      </c>
      <c r="D384" s="12" t="n">
        <v>0.97</v>
      </c>
      <c r="E384" s="12" t="n">
        <v>6.56</v>
      </c>
      <c r="F384" s="12" t="n">
        <f aca="false">SUM(C384*0.76)</f>
        <v>3.36</v>
      </c>
      <c r="G384" s="14" t="n">
        <f aca="false">F384+E384+D384+C384</f>
        <v>15.31</v>
      </c>
    </row>
    <row r="385" customFormat="false" ht="14.25" hidden="false" customHeight="false" outlineLevel="0" collapsed="false">
      <c r="A385" s="15" t="s">
        <v>14</v>
      </c>
      <c r="B385" s="10" t="n">
        <v>5</v>
      </c>
      <c r="C385" s="18"/>
      <c r="D385" s="36"/>
      <c r="E385" s="36"/>
      <c r="F385" s="12" t="n">
        <f aca="false">SUM(C385*0.76)</f>
        <v>0</v>
      </c>
      <c r="G385" s="14"/>
    </row>
    <row r="386" customFormat="false" ht="14.25" hidden="false" customHeight="false" outlineLevel="0" collapsed="false">
      <c r="A386" s="15" t="s">
        <v>35</v>
      </c>
      <c r="B386" s="10" t="n">
        <v>5</v>
      </c>
      <c r="C386" s="18"/>
      <c r="D386" s="36"/>
      <c r="E386" s="36"/>
      <c r="F386" s="12" t="n">
        <f aca="false">SUM(C386*0.76)</f>
        <v>0</v>
      </c>
      <c r="G386" s="14"/>
    </row>
    <row r="387" customFormat="false" ht="15" hidden="false" customHeight="false" outlineLevel="0" collapsed="false">
      <c r="A387" s="9" t="s">
        <v>151</v>
      </c>
      <c r="B387" s="10"/>
      <c r="C387" s="18" t="n">
        <v>22.69</v>
      </c>
      <c r="D387" s="36" t="n">
        <v>4.99</v>
      </c>
      <c r="E387" s="36" t="n">
        <v>19.14</v>
      </c>
      <c r="F387" s="12" t="n">
        <f aca="false">SUM(C387*0.76)</f>
        <v>17.24</v>
      </c>
      <c r="G387" s="14" t="n">
        <f aca="false">F387+E387+D387+C387</f>
        <v>64.06</v>
      </c>
    </row>
    <row r="388" customFormat="false" ht="14.25" hidden="false" customHeight="false" outlineLevel="0" collapsed="false">
      <c r="A388" s="15" t="s">
        <v>14</v>
      </c>
      <c r="B388" s="10" t="n">
        <v>30</v>
      </c>
      <c r="C388" s="18"/>
      <c r="D388" s="36"/>
      <c r="E388" s="36"/>
      <c r="F388" s="12" t="n">
        <f aca="false">SUM(C388*0.76)</f>
        <v>0</v>
      </c>
      <c r="G388" s="14"/>
    </row>
    <row r="389" customFormat="false" ht="14.25" hidden="false" customHeight="false" outlineLevel="0" collapsed="false">
      <c r="A389" s="15" t="s">
        <v>35</v>
      </c>
      <c r="B389" s="10" t="n">
        <v>20</v>
      </c>
      <c r="C389" s="18"/>
      <c r="D389" s="36"/>
      <c r="E389" s="36"/>
      <c r="F389" s="12" t="n">
        <f aca="false">SUM(C389*0.76)</f>
        <v>0</v>
      </c>
      <c r="G389" s="14"/>
    </row>
    <row r="390" customFormat="false" ht="15" hidden="false" customHeight="false" outlineLevel="0" collapsed="false">
      <c r="A390" s="9" t="s">
        <v>152</v>
      </c>
      <c r="B390" s="10"/>
      <c r="C390" s="18"/>
      <c r="D390" s="36"/>
      <c r="E390" s="36"/>
      <c r="F390" s="12" t="n">
        <f aca="false">SUM(C390*0.76)</f>
        <v>0</v>
      </c>
      <c r="G390" s="14"/>
    </row>
    <row r="391" customFormat="false" ht="14.25" hidden="false" customHeight="false" outlineLevel="0" collapsed="false">
      <c r="A391" s="15" t="s">
        <v>14</v>
      </c>
      <c r="B391" s="10" t="n">
        <v>30</v>
      </c>
      <c r="C391" s="18"/>
      <c r="D391" s="36"/>
      <c r="E391" s="36"/>
      <c r="F391" s="12" t="n">
        <f aca="false">SUM(C391*0.76)</f>
        <v>0</v>
      </c>
      <c r="G391" s="14"/>
    </row>
    <row r="392" customFormat="false" ht="14.25" hidden="false" customHeight="false" outlineLevel="0" collapsed="false">
      <c r="A392" s="15" t="s">
        <v>35</v>
      </c>
      <c r="B392" s="10" t="n">
        <v>20</v>
      </c>
      <c r="C392" s="18"/>
      <c r="D392" s="36"/>
      <c r="E392" s="36"/>
      <c r="F392" s="12" t="n">
        <f aca="false">SUM(C392*0.76)</f>
        <v>0</v>
      </c>
      <c r="G392" s="14"/>
    </row>
    <row r="393" customFormat="false" ht="15" hidden="false" customHeight="false" outlineLevel="0" collapsed="false">
      <c r="A393" s="9" t="s">
        <v>153</v>
      </c>
      <c r="B393" s="10"/>
      <c r="C393" s="18"/>
      <c r="D393" s="36"/>
      <c r="E393" s="36"/>
      <c r="F393" s="12" t="n">
        <f aca="false">SUM(C393*0.76)</f>
        <v>0</v>
      </c>
      <c r="G393" s="14"/>
    </row>
    <row r="394" customFormat="false" ht="14.25" hidden="false" customHeight="false" outlineLevel="0" collapsed="false">
      <c r="A394" s="15" t="s">
        <v>14</v>
      </c>
      <c r="B394" s="10" t="n">
        <v>15</v>
      </c>
      <c r="C394" s="18"/>
      <c r="D394" s="36"/>
      <c r="E394" s="36"/>
      <c r="F394" s="12" t="n">
        <f aca="false">SUM(C394*0.76)</f>
        <v>0</v>
      </c>
      <c r="G394" s="14"/>
    </row>
    <row r="395" customFormat="false" ht="15" hidden="false" customHeight="false" outlineLevel="0" collapsed="false">
      <c r="A395" s="9" t="s">
        <v>154</v>
      </c>
      <c r="B395" s="10"/>
      <c r="C395" s="18"/>
      <c r="D395" s="36"/>
      <c r="E395" s="36"/>
      <c r="F395" s="12" t="n">
        <f aca="false">SUM(C395*0.76)</f>
        <v>0</v>
      </c>
      <c r="G395" s="14"/>
    </row>
    <row r="396" customFormat="false" ht="14.25" hidden="false" customHeight="false" outlineLevel="0" collapsed="false">
      <c r="A396" s="15" t="s">
        <v>35</v>
      </c>
      <c r="B396" s="10" t="n">
        <v>40</v>
      </c>
      <c r="C396" s="18"/>
      <c r="D396" s="36"/>
      <c r="E396" s="36"/>
      <c r="F396" s="12" t="n">
        <f aca="false">SUM(C396*0.76)</f>
        <v>0</v>
      </c>
      <c r="G396" s="14"/>
    </row>
    <row r="397" customFormat="false" ht="15" hidden="false" customHeight="false" outlineLevel="0" collapsed="false">
      <c r="A397" s="9" t="s">
        <v>155</v>
      </c>
      <c r="B397" s="10"/>
      <c r="C397" s="18"/>
      <c r="D397" s="36"/>
      <c r="E397" s="36"/>
      <c r="F397" s="12" t="n">
        <f aca="false">SUM(C397*0.76)</f>
        <v>0</v>
      </c>
      <c r="G397" s="14"/>
    </row>
    <row r="398" customFormat="false" ht="14.25" hidden="false" customHeight="false" outlineLevel="0" collapsed="false">
      <c r="A398" s="15" t="s">
        <v>14</v>
      </c>
      <c r="B398" s="10" t="n">
        <v>25</v>
      </c>
      <c r="C398" s="18"/>
      <c r="D398" s="36"/>
      <c r="E398" s="36"/>
      <c r="F398" s="12" t="n">
        <f aca="false">SUM(C398*0.76)</f>
        <v>0</v>
      </c>
      <c r="G398" s="14"/>
    </row>
    <row r="399" customFormat="false" ht="15" hidden="false" customHeight="false" outlineLevel="0" collapsed="false">
      <c r="A399" s="9" t="s">
        <v>156</v>
      </c>
      <c r="B399" s="10"/>
      <c r="C399" s="18"/>
      <c r="D399" s="36"/>
      <c r="E399" s="36"/>
      <c r="F399" s="12" t="n">
        <f aca="false">SUM(C399*0.76)</f>
        <v>0</v>
      </c>
      <c r="G399" s="14"/>
    </row>
    <row r="400" customFormat="false" ht="14.25" hidden="false" customHeight="false" outlineLevel="0" collapsed="false">
      <c r="A400" s="15" t="s">
        <v>14</v>
      </c>
      <c r="B400" s="10" t="n">
        <v>60</v>
      </c>
      <c r="C400" s="18"/>
      <c r="D400" s="36"/>
      <c r="E400" s="36"/>
      <c r="F400" s="12" t="n">
        <f aca="false">SUM(C400*0.76)</f>
        <v>0</v>
      </c>
      <c r="G400" s="14"/>
    </row>
    <row r="401" customFormat="false" ht="14.25" hidden="false" customHeight="false" outlineLevel="0" collapsed="false">
      <c r="A401" s="15" t="s">
        <v>15</v>
      </c>
      <c r="B401" s="10" t="n">
        <v>60</v>
      </c>
      <c r="C401" s="18"/>
      <c r="D401" s="36"/>
      <c r="E401" s="36"/>
      <c r="F401" s="12" t="n">
        <f aca="false">SUM(C401*0.76)</f>
        <v>0</v>
      </c>
      <c r="G401" s="14"/>
    </row>
    <row r="402" customFormat="false" ht="15" hidden="false" customHeight="false" outlineLevel="0" collapsed="false">
      <c r="A402" s="9" t="s">
        <v>157</v>
      </c>
      <c r="B402" s="10"/>
      <c r="C402" s="18"/>
      <c r="D402" s="36"/>
      <c r="E402" s="36"/>
      <c r="F402" s="12" t="n">
        <f aca="false">SUM(C402*0.76)</f>
        <v>0</v>
      </c>
      <c r="G402" s="14"/>
    </row>
    <row r="403" customFormat="false" ht="14.25" hidden="false" customHeight="false" outlineLevel="0" collapsed="false">
      <c r="A403" s="15" t="s">
        <v>14</v>
      </c>
      <c r="B403" s="10" t="n">
        <v>30</v>
      </c>
      <c r="C403" s="18"/>
      <c r="D403" s="36"/>
      <c r="E403" s="36"/>
      <c r="F403" s="12" t="n">
        <f aca="false">SUM(C403*0.76)</f>
        <v>0</v>
      </c>
      <c r="G403" s="14"/>
    </row>
    <row r="404" customFormat="false" ht="14.25" hidden="false" customHeight="false" outlineLevel="0" collapsed="false">
      <c r="A404" s="15" t="s">
        <v>15</v>
      </c>
      <c r="B404" s="10" t="n">
        <v>30</v>
      </c>
      <c r="C404" s="18"/>
      <c r="D404" s="36"/>
      <c r="E404" s="36"/>
      <c r="F404" s="12" t="n">
        <f aca="false">SUM(C404*0.76)</f>
        <v>0</v>
      </c>
      <c r="G404" s="14"/>
    </row>
    <row r="405" customFormat="false" ht="15" hidden="false" customHeight="false" outlineLevel="0" collapsed="false">
      <c r="A405" s="9" t="s">
        <v>158</v>
      </c>
      <c r="B405" s="10"/>
      <c r="C405" s="11" t="n">
        <v>7.81</v>
      </c>
      <c r="D405" s="12" t="n">
        <v>1.72</v>
      </c>
      <c r="E405" s="12"/>
      <c r="F405" s="12" t="n">
        <f aca="false">SUM(C405*0.76)</f>
        <v>5.94</v>
      </c>
      <c r="G405" s="14" t="n">
        <f aca="false">F405+E405+D405+C405</f>
        <v>15.47</v>
      </c>
    </row>
    <row r="406" customFormat="false" ht="14.25" hidden="false" customHeight="false" outlineLevel="0" collapsed="false">
      <c r="A406" s="15" t="s">
        <v>14</v>
      </c>
      <c r="B406" s="10" t="n">
        <v>10</v>
      </c>
      <c r="C406" s="18"/>
      <c r="D406" s="36"/>
      <c r="E406" s="36"/>
      <c r="F406" s="12"/>
      <c r="G406" s="14"/>
    </row>
    <row r="407" customFormat="false" ht="14.25" hidden="false" customHeight="false" outlineLevel="0" collapsed="false">
      <c r="A407" s="15" t="s">
        <v>15</v>
      </c>
      <c r="B407" s="10" t="n">
        <v>10</v>
      </c>
      <c r="C407" s="18"/>
      <c r="D407" s="36"/>
      <c r="E407" s="36"/>
      <c r="F407" s="12"/>
      <c r="G407" s="14"/>
    </row>
    <row r="408" customFormat="false" ht="15" hidden="false" customHeight="false" outlineLevel="0" collapsed="false">
      <c r="A408" s="3"/>
      <c r="B408" s="37"/>
      <c r="C408" s="37"/>
      <c r="D408" s="37"/>
      <c r="E408" s="37"/>
      <c r="F408" s="38" t="n">
        <f aca="false">C408*0.518</f>
        <v>0</v>
      </c>
      <c r="G408" s="37"/>
    </row>
    <row r="409" customFormat="false" ht="15" hidden="false" customHeight="false" outlineLevel="0" collapsed="false">
      <c r="A409" s="3"/>
    </row>
    <row r="410" customFormat="false" ht="15.75" hidden="false" customHeight="false" outlineLevel="0" collapsed="false">
      <c r="A410" s="39" t="s">
        <v>159</v>
      </c>
      <c r="B410" s="3"/>
    </row>
    <row r="411" customFormat="false" ht="15.75" hidden="false" customHeight="false" outlineLevel="0" collapsed="false">
      <c r="A411" s="40" t="s">
        <v>160</v>
      </c>
      <c r="B411" s="3"/>
    </row>
  </sheetData>
  <mergeCells count="2">
    <mergeCell ref="E3:G3"/>
    <mergeCell ref="A6:G6"/>
  </mergeCells>
  <printOptions headings="false" gridLines="false" gridLinesSet="true" horizontalCentered="false" verticalCentered="false"/>
  <pageMargins left="0.18125" right="0.0513888888888889" top="0.170138888888889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  <col collapsed="false" customWidth="true" hidden="false" outlineLevel="0" max="8" min="8" style="0" width="12.14"/>
    <col collapsed="false" customWidth="true" hidden="false" outlineLevel="0" max="9" min="9" style="0" width="17.42"/>
  </cols>
  <sheetData>
    <row r="1" customFormat="false" ht="12.75" hidden="false" customHeight="false" outlineLevel="0" collapsed="false">
      <c r="G1" s="0" t="s">
        <v>161</v>
      </c>
    </row>
    <row r="2" customFormat="false" ht="15" hidden="false" customHeight="true" outlineLevel="0" collapsed="false">
      <c r="A2" s="40"/>
      <c r="F2" s="1" t="s">
        <v>0</v>
      </c>
      <c r="G2" s="2"/>
      <c r="H2" s="2"/>
    </row>
    <row r="3" customFormat="false" ht="15" hidden="false" customHeight="true" outlineLevel="0" collapsed="false">
      <c r="A3" s="3"/>
      <c r="F3" s="2" t="s">
        <v>162</v>
      </c>
      <c r="G3" s="2"/>
      <c r="H3" s="2"/>
    </row>
    <row r="4" customFormat="false" ht="15" hidden="false" customHeight="true" outlineLevel="0" collapsed="false">
      <c r="A4" s="3"/>
      <c r="E4" s="41" t="s">
        <v>163</v>
      </c>
      <c r="F4" s="41"/>
      <c r="G4" s="41"/>
      <c r="H4" s="3"/>
    </row>
    <row r="5" customFormat="false" ht="15" hidden="false" customHeight="true" outlineLevel="0" collapsed="false">
      <c r="A5" s="42"/>
      <c r="E5" s="0" t="s">
        <v>164</v>
      </c>
      <c r="F5" s="29"/>
      <c r="G5" s="5"/>
      <c r="H5" s="5"/>
    </row>
    <row r="6" customFormat="false" ht="15" hidden="false" customHeight="true" outlineLevel="0" collapsed="false">
      <c r="H6" s="3"/>
    </row>
    <row r="7" customFormat="false" ht="15" hidden="false" customHeight="true" outlineLevel="0" collapsed="false">
      <c r="A7" s="3"/>
      <c r="F7" s="2" t="s">
        <v>165</v>
      </c>
      <c r="G7" s="2"/>
      <c r="H7" s="2"/>
    </row>
    <row r="8" customFormat="false" ht="15" hidden="false" customHeight="true" outlineLevel="0" collapsed="false">
      <c r="F8" s="5"/>
      <c r="G8" s="5"/>
    </row>
    <row r="9" customFormat="false" ht="18" hidden="false" customHeight="true" outlineLevel="0" collapsed="false">
      <c r="A9" s="6" t="s">
        <v>166</v>
      </c>
      <c r="B9" s="6"/>
      <c r="C9" s="6"/>
      <c r="D9" s="6"/>
      <c r="E9" s="6"/>
      <c r="F9" s="6"/>
      <c r="G9" s="6"/>
    </row>
    <row r="11" customFormat="false" ht="63.75" hidden="false" customHeight="false" outlineLevel="0" collapsed="false">
      <c r="A11" s="43" t="s">
        <v>6</v>
      </c>
      <c r="B11" s="43" t="s">
        <v>7</v>
      </c>
      <c r="C11" s="44" t="s">
        <v>8</v>
      </c>
      <c r="D11" s="44" t="s">
        <v>167</v>
      </c>
      <c r="E11" s="44" t="s">
        <v>10</v>
      </c>
      <c r="F11" s="44" t="s">
        <v>168</v>
      </c>
      <c r="G11" s="43" t="s">
        <v>169</v>
      </c>
      <c r="H11" s="43" t="s">
        <v>170</v>
      </c>
      <c r="I11" s="43" t="s">
        <v>12</v>
      </c>
    </row>
    <row r="12" customFormat="false" ht="15" hidden="false" customHeight="true" outlineLevel="0" collapsed="false">
      <c r="A12" s="45" t="s">
        <v>13</v>
      </c>
      <c r="B12" s="46"/>
      <c r="C12" s="47" t="n">
        <v>6.15</v>
      </c>
      <c r="D12" s="48" t="n">
        <v>2.24</v>
      </c>
      <c r="E12" s="49"/>
      <c r="F12" s="48" t="n">
        <v>1.97</v>
      </c>
      <c r="G12" s="50" t="n">
        <f aca="false">F12+E12+D12+C12</f>
        <v>10.36</v>
      </c>
      <c r="H12" s="51"/>
      <c r="I12" s="51" t="n">
        <f aca="false">SUM(G12+H12)</f>
        <v>10.36</v>
      </c>
    </row>
    <row r="13" customFormat="false" ht="15" hidden="false" customHeight="true" outlineLevel="0" collapsed="false">
      <c r="A13" s="52" t="s">
        <v>14</v>
      </c>
      <c r="B13" s="46" t="n">
        <v>12</v>
      </c>
      <c r="C13" s="47"/>
      <c r="D13" s="48"/>
      <c r="E13" s="49"/>
      <c r="F13" s="48"/>
      <c r="G13" s="50"/>
      <c r="H13" s="51"/>
      <c r="I13" s="51"/>
    </row>
    <row r="14" customFormat="false" ht="15" hidden="false" customHeight="true" outlineLevel="0" collapsed="false">
      <c r="A14" s="52" t="s">
        <v>15</v>
      </c>
      <c r="B14" s="46" t="n">
        <v>12</v>
      </c>
      <c r="C14" s="47"/>
      <c r="D14" s="48"/>
      <c r="E14" s="49"/>
      <c r="F14" s="48"/>
      <c r="G14" s="50"/>
      <c r="H14" s="51"/>
      <c r="I14" s="51"/>
    </row>
    <row r="15" customFormat="false" ht="15" hidden="false" customHeight="true" outlineLevel="0" collapsed="false">
      <c r="A15" s="53" t="s">
        <v>16</v>
      </c>
      <c r="B15" s="47"/>
      <c r="C15" s="47" t="n">
        <v>4.08</v>
      </c>
      <c r="D15" s="48" t="n">
        <v>1.48</v>
      </c>
      <c r="E15" s="49"/>
      <c r="F15" s="48" t="n">
        <v>1.92</v>
      </c>
      <c r="G15" s="50" t="n">
        <f aca="false">F15+E15+D15+C15</f>
        <v>7.48</v>
      </c>
      <c r="H15" s="51"/>
      <c r="I15" s="51" t="n">
        <f aca="false">SUM(G15+H15)</f>
        <v>7.48</v>
      </c>
    </row>
    <row r="16" customFormat="false" ht="15" hidden="false" customHeight="true" outlineLevel="0" collapsed="false">
      <c r="A16" s="52" t="s">
        <v>14</v>
      </c>
      <c r="B16" s="47" t="n">
        <v>12</v>
      </c>
      <c r="C16" s="47"/>
      <c r="D16" s="48"/>
      <c r="E16" s="49"/>
      <c r="F16" s="48"/>
      <c r="G16" s="50"/>
      <c r="H16" s="51"/>
      <c r="I16" s="51"/>
    </row>
    <row r="17" customFormat="false" ht="15" hidden="false" customHeight="true" outlineLevel="0" collapsed="false">
      <c r="A17" s="52" t="s">
        <v>15</v>
      </c>
      <c r="B17" s="47" t="n">
        <v>12</v>
      </c>
      <c r="C17" s="47"/>
      <c r="D17" s="48"/>
      <c r="E17" s="49"/>
      <c r="F17" s="48"/>
      <c r="G17" s="50"/>
      <c r="H17" s="51"/>
      <c r="I17" s="51"/>
    </row>
    <row r="18" customFormat="false" ht="15" hidden="false" customHeight="true" outlineLevel="0" collapsed="false">
      <c r="A18" s="45" t="s">
        <v>17</v>
      </c>
      <c r="B18" s="46"/>
      <c r="C18" s="54" t="n">
        <v>3.55</v>
      </c>
      <c r="D18" s="48" t="n">
        <f aca="false">C18*0.364</f>
        <v>1.29</v>
      </c>
      <c r="E18" s="49" t="n">
        <v>1.73</v>
      </c>
      <c r="F18" s="48" t="n">
        <v>1.67</v>
      </c>
      <c r="G18" s="50" t="n">
        <f aca="false">F18+E18+D18+C18</f>
        <v>8.24</v>
      </c>
      <c r="H18" s="51"/>
      <c r="I18" s="51" t="n">
        <f aca="false">SUM(G18+H18)</f>
        <v>8.24</v>
      </c>
    </row>
    <row r="19" customFormat="false" ht="15" hidden="false" customHeight="true" outlineLevel="0" collapsed="false">
      <c r="A19" s="52" t="s">
        <v>14</v>
      </c>
      <c r="B19" s="46" t="n">
        <v>12</v>
      </c>
      <c r="C19" s="54"/>
      <c r="D19" s="48"/>
      <c r="E19" s="49"/>
      <c r="F19" s="48"/>
      <c r="G19" s="50"/>
      <c r="H19" s="51"/>
      <c r="I19" s="51"/>
    </row>
    <row r="20" customFormat="false" ht="15" hidden="false" customHeight="true" outlineLevel="0" collapsed="false">
      <c r="A20" s="52" t="s">
        <v>15</v>
      </c>
      <c r="B20" s="46" t="n">
        <v>12</v>
      </c>
      <c r="C20" s="54"/>
      <c r="D20" s="48"/>
      <c r="E20" s="49"/>
      <c r="F20" s="48"/>
      <c r="G20" s="50"/>
      <c r="H20" s="51"/>
      <c r="I20" s="51"/>
    </row>
    <row r="21" customFormat="false" ht="15" hidden="false" customHeight="true" outlineLevel="0" collapsed="false">
      <c r="A21" s="53" t="s">
        <v>18</v>
      </c>
      <c r="B21" s="47"/>
      <c r="C21" s="54" t="n">
        <v>4.66</v>
      </c>
      <c r="D21" s="48" t="n">
        <v>1.69</v>
      </c>
      <c r="E21" s="49"/>
      <c r="F21" s="48" t="n">
        <v>2.19</v>
      </c>
      <c r="G21" s="50" t="n">
        <f aca="false">F21+E21+D21+C21</f>
        <v>8.54</v>
      </c>
      <c r="H21" s="51"/>
      <c r="I21" s="51" t="n">
        <f aca="false">SUM(G21+H21)</f>
        <v>8.54</v>
      </c>
    </row>
    <row r="22" customFormat="false" ht="15" hidden="false" customHeight="true" outlineLevel="0" collapsed="false">
      <c r="A22" s="52" t="s">
        <v>14</v>
      </c>
      <c r="B22" s="47" t="n">
        <v>15</v>
      </c>
      <c r="C22" s="54"/>
      <c r="D22" s="48"/>
      <c r="E22" s="49"/>
      <c r="F22" s="48"/>
      <c r="G22" s="50"/>
      <c r="H22" s="51"/>
      <c r="I22" s="51"/>
    </row>
    <row r="23" customFormat="false" ht="15" hidden="false" customHeight="true" outlineLevel="0" collapsed="false">
      <c r="A23" s="52" t="s">
        <v>15</v>
      </c>
      <c r="B23" s="47" t="n">
        <v>15</v>
      </c>
      <c r="C23" s="54"/>
      <c r="D23" s="48"/>
      <c r="E23" s="49"/>
      <c r="F23" s="48"/>
      <c r="G23" s="50"/>
      <c r="H23" s="51"/>
      <c r="I23" s="51"/>
    </row>
    <row r="24" customFormat="false" ht="15" hidden="false" customHeight="true" outlineLevel="0" collapsed="false">
      <c r="A24" s="45" t="s">
        <v>19</v>
      </c>
      <c r="B24" s="46"/>
      <c r="C24" s="47" t="n">
        <v>3.51</v>
      </c>
      <c r="D24" s="48" t="n">
        <v>1.27</v>
      </c>
      <c r="E24" s="49"/>
      <c r="F24" s="48" t="n">
        <v>1.65</v>
      </c>
      <c r="G24" s="50" t="n">
        <f aca="false">F24+E24+D24+C24</f>
        <v>6.43</v>
      </c>
      <c r="H24" s="51"/>
      <c r="I24" s="51" t="n">
        <f aca="false">SUM(G24+H24)</f>
        <v>6.43</v>
      </c>
    </row>
    <row r="25" customFormat="false" ht="15" hidden="false" customHeight="true" outlineLevel="0" collapsed="false">
      <c r="A25" s="52" t="s">
        <v>14</v>
      </c>
      <c r="B25" s="46" t="n">
        <v>12</v>
      </c>
      <c r="C25" s="47"/>
      <c r="D25" s="48"/>
      <c r="E25" s="49"/>
      <c r="F25" s="48"/>
      <c r="G25" s="50"/>
      <c r="H25" s="51"/>
      <c r="I25" s="51"/>
    </row>
    <row r="26" customFormat="false" ht="15" hidden="false" customHeight="true" outlineLevel="0" collapsed="false">
      <c r="A26" s="52" t="s">
        <v>15</v>
      </c>
      <c r="B26" s="46" t="n">
        <v>12</v>
      </c>
      <c r="C26" s="47"/>
      <c r="D26" s="48"/>
      <c r="E26" s="49"/>
      <c r="F26" s="48"/>
      <c r="G26" s="50"/>
      <c r="H26" s="51"/>
      <c r="I26" s="51"/>
    </row>
    <row r="27" customFormat="false" ht="15" hidden="false" customHeight="true" outlineLevel="0" collapsed="false">
      <c r="A27" s="53" t="s">
        <v>20</v>
      </c>
      <c r="B27" s="47"/>
      <c r="C27" s="54" t="n">
        <v>4.2</v>
      </c>
      <c r="D27" s="48" t="n">
        <v>1.52</v>
      </c>
      <c r="E27" s="49"/>
      <c r="F27" s="48" t="n">
        <v>1.97</v>
      </c>
      <c r="G27" s="50" t="n">
        <f aca="false">F27+E27+D27+C27</f>
        <v>7.69</v>
      </c>
      <c r="H27" s="51"/>
      <c r="I27" s="51" t="n">
        <f aca="false">SUM(G27+H27)</f>
        <v>7.69</v>
      </c>
    </row>
    <row r="28" customFormat="false" ht="15" hidden="false" customHeight="true" outlineLevel="0" collapsed="false">
      <c r="A28" s="52" t="s">
        <v>14</v>
      </c>
      <c r="B28" s="47" t="n">
        <v>12</v>
      </c>
      <c r="C28" s="47"/>
      <c r="D28" s="48"/>
      <c r="E28" s="49"/>
      <c r="F28" s="48"/>
      <c r="G28" s="50"/>
      <c r="H28" s="51"/>
      <c r="I28" s="51"/>
    </row>
    <row r="29" customFormat="false" ht="15" hidden="false" customHeight="true" outlineLevel="0" collapsed="false">
      <c r="A29" s="52" t="s">
        <v>15</v>
      </c>
      <c r="B29" s="47" t="n">
        <v>12</v>
      </c>
      <c r="C29" s="47"/>
      <c r="D29" s="48"/>
      <c r="E29" s="49"/>
      <c r="F29" s="48"/>
      <c r="G29" s="50"/>
      <c r="H29" s="51"/>
      <c r="I29" s="51"/>
    </row>
    <row r="30" customFormat="false" ht="15" hidden="false" customHeight="true" outlineLevel="0" collapsed="false">
      <c r="A30" s="45" t="s">
        <v>21</v>
      </c>
      <c r="B30" s="46"/>
      <c r="C30" s="54" t="n">
        <v>5.58</v>
      </c>
      <c r="D30" s="48" t="n">
        <v>2.03</v>
      </c>
      <c r="E30" s="48" t="n">
        <v>2.47</v>
      </c>
      <c r="F30" s="48" t="n">
        <v>2.62</v>
      </c>
      <c r="G30" s="50" t="n">
        <f aca="false">F30+E30+D30+C30</f>
        <v>12.7</v>
      </c>
      <c r="H30" s="51"/>
      <c r="I30" s="51" t="n">
        <f aca="false">SUM(G30+H30)</f>
        <v>12.7</v>
      </c>
    </row>
    <row r="31" customFormat="false" ht="15" hidden="false" customHeight="true" outlineLevel="0" collapsed="false">
      <c r="A31" s="52" t="s">
        <v>14</v>
      </c>
      <c r="B31" s="46" t="n">
        <v>20</v>
      </c>
      <c r="C31" s="54"/>
      <c r="D31" s="48"/>
      <c r="E31" s="48"/>
      <c r="F31" s="48"/>
      <c r="G31" s="50"/>
      <c r="H31" s="51"/>
      <c r="I31" s="51"/>
    </row>
    <row r="32" customFormat="false" ht="15" hidden="false" customHeight="true" outlineLevel="0" collapsed="false">
      <c r="A32" s="52" t="s">
        <v>15</v>
      </c>
      <c r="B32" s="46" t="n">
        <v>20</v>
      </c>
      <c r="C32" s="54"/>
      <c r="D32" s="48"/>
      <c r="E32" s="48"/>
      <c r="F32" s="48"/>
      <c r="G32" s="50"/>
      <c r="H32" s="51"/>
      <c r="I32" s="51"/>
    </row>
    <row r="33" customFormat="false" ht="15" hidden="false" customHeight="true" outlineLevel="0" collapsed="false">
      <c r="A33" s="53" t="s">
        <v>22</v>
      </c>
      <c r="B33" s="47"/>
      <c r="C33" s="47" t="n">
        <v>2.41</v>
      </c>
      <c r="D33" s="48" t="n">
        <v>0.87</v>
      </c>
      <c r="E33" s="47" t="n">
        <v>1.73</v>
      </c>
      <c r="F33" s="48" t="n">
        <v>1.13</v>
      </c>
      <c r="G33" s="50" t="n">
        <f aca="false">F33+E33+D33+C33</f>
        <v>6.14</v>
      </c>
      <c r="H33" s="51"/>
      <c r="I33" s="51" t="n">
        <f aca="false">SUM(G33+H33)</f>
        <v>6.14</v>
      </c>
    </row>
    <row r="34" customFormat="false" ht="15" hidden="false" customHeight="true" outlineLevel="0" collapsed="false">
      <c r="A34" s="55" t="s">
        <v>14</v>
      </c>
      <c r="B34" s="47" t="n">
        <v>8</v>
      </c>
      <c r="C34" s="47"/>
      <c r="D34" s="48"/>
      <c r="E34" s="47"/>
      <c r="F34" s="48"/>
      <c r="G34" s="50"/>
      <c r="H34" s="51"/>
      <c r="I34" s="51"/>
    </row>
    <row r="35" customFormat="false" ht="15" hidden="false" customHeight="true" outlineLevel="0" collapsed="false">
      <c r="A35" s="55" t="s">
        <v>15</v>
      </c>
      <c r="B35" s="47" t="n">
        <v>8</v>
      </c>
      <c r="C35" s="47"/>
      <c r="D35" s="48"/>
      <c r="E35" s="47"/>
      <c r="F35" s="48"/>
      <c r="G35" s="50"/>
      <c r="H35" s="51"/>
      <c r="I35" s="51"/>
    </row>
    <row r="36" customFormat="false" ht="15" hidden="false" customHeight="true" outlineLevel="0" collapsed="false">
      <c r="A36" s="53" t="s">
        <v>23</v>
      </c>
      <c r="B36" s="47"/>
      <c r="C36" s="47"/>
      <c r="D36" s="48"/>
      <c r="E36" s="47"/>
      <c r="F36" s="48"/>
      <c r="G36" s="50"/>
      <c r="H36" s="51"/>
      <c r="I36" s="51"/>
    </row>
    <row r="37" customFormat="false" ht="15" hidden="false" customHeight="true" outlineLevel="0" collapsed="false">
      <c r="A37" s="55" t="s">
        <v>14</v>
      </c>
      <c r="B37" s="47" t="n">
        <v>20</v>
      </c>
      <c r="C37" s="47"/>
      <c r="D37" s="48"/>
      <c r="E37" s="47"/>
      <c r="F37" s="48"/>
      <c r="G37" s="50"/>
      <c r="H37" s="51"/>
      <c r="I37" s="51"/>
    </row>
    <row r="38" customFormat="false" ht="15" hidden="false" customHeight="true" outlineLevel="0" collapsed="false">
      <c r="A38" s="55" t="s">
        <v>15</v>
      </c>
      <c r="B38" s="47" t="n">
        <v>20</v>
      </c>
      <c r="C38" s="47"/>
      <c r="D38" s="48"/>
      <c r="E38" s="47"/>
      <c r="F38" s="48"/>
      <c r="G38" s="50"/>
      <c r="H38" s="51"/>
      <c r="I38" s="51"/>
    </row>
    <row r="39" customFormat="false" ht="15" hidden="false" customHeight="true" outlineLevel="0" collapsed="false">
      <c r="A39" s="53" t="s">
        <v>24</v>
      </c>
      <c r="B39" s="47"/>
      <c r="C39" s="47"/>
      <c r="D39" s="48"/>
      <c r="E39" s="47"/>
      <c r="F39" s="48"/>
      <c r="G39" s="50"/>
      <c r="H39" s="51"/>
      <c r="I39" s="51"/>
    </row>
    <row r="40" customFormat="false" ht="15" hidden="false" customHeight="true" outlineLevel="0" collapsed="false">
      <c r="A40" s="55" t="s">
        <v>14</v>
      </c>
      <c r="B40" s="47" t="n">
        <v>24</v>
      </c>
      <c r="C40" s="47"/>
      <c r="D40" s="48"/>
      <c r="E40" s="47"/>
      <c r="F40" s="48"/>
      <c r="G40" s="50"/>
      <c r="H40" s="51"/>
      <c r="I40" s="51"/>
    </row>
    <row r="41" customFormat="false" ht="15" hidden="false" customHeight="true" outlineLevel="0" collapsed="false">
      <c r="A41" s="55" t="s">
        <v>15</v>
      </c>
      <c r="B41" s="47" t="n">
        <v>24</v>
      </c>
      <c r="C41" s="47"/>
      <c r="D41" s="48"/>
      <c r="E41" s="47"/>
      <c r="F41" s="48"/>
      <c r="G41" s="50"/>
      <c r="H41" s="51"/>
      <c r="I41" s="51"/>
    </row>
    <row r="42" customFormat="false" ht="15" hidden="false" customHeight="true" outlineLevel="0" collapsed="false">
      <c r="A42" s="53" t="s">
        <v>25</v>
      </c>
      <c r="B42" s="47"/>
      <c r="C42" s="54"/>
      <c r="D42" s="48"/>
      <c r="E42" s="47"/>
      <c r="F42" s="48"/>
      <c r="G42" s="50"/>
      <c r="H42" s="51"/>
      <c r="I42" s="51"/>
    </row>
    <row r="43" customFormat="false" ht="15" hidden="false" customHeight="true" outlineLevel="0" collapsed="false">
      <c r="A43" s="55" t="s">
        <v>14</v>
      </c>
      <c r="B43" s="47" t="n">
        <v>15</v>
      </c>
      <c r="C43" s="54"/>
      <c r="D43" s="48"/>
      <c r="E43" s="47"/>
      <c r="F43" s="48"/>
      <c r="G43" s="50"/>
      <c r="H43" s="51"/>
      <c r="I43" s="51"/>
    </row>
    <row r="44" customFormat="false" ht="15" hidden="false" customHeight="true" outlineLevel="0" collapsed="false">
      <c r="A44" s="55" t="s">
        <v>15</v>
      </c>
      <c r="B44" s="47" t="n">
        <v>15</v>
      </c>
      <c r="C44" s="54"/>
      <c r="D44" s="48"/>
      <c r="E44" s="47"/>
      <c r="F44" s="48"/>
      <c r="G44" s="50"/>
      <c r="H44" s="51"/>
      <c r="I44" s="51"/>
    </row>
    <row r="45" customFormat="false" ht="15" hidden="false" customHeight="true" outlineLevel="0" collapsed="false">
      <c r="A45" s="53" t="s">
        <v>26</v>
      </c>
      <c r="B45" s="47"/>
      <c r="C45" s="54" t="n">
        <v>5.79</v>
      </c>
      <c r="D45" s="48" t="n">
        <v>2.1</v>
      </c>
      <c r="E45" s="47"/>
      <c r="F45" s="48" t="n">
        <v>2.72</v>
      </c>
      <c r="G45" s="50" t="n">
        <f aca="false">F45+E45+D45+C45</f>
        <v>10.61</v>
      </c>
      <c r="H45" s="51"/>
      <c r="I45" s="51" t="n">
        <f aca="false">SUM(G45+H45)</f>
        <v>10.61</v>
      </c>
    </row>
    <row r="46" customFormat="false" ht="15" hidden="false" customHeight="true" outlineLevel="0" collapsed="false">
      <c r="A46" s="55" t="s">
        <v>14</v>
      </c>
      <c r="B46" s="47" t="n">
        <v>15</v>
      </c>
      <c r="C46" s="54"/>
      <c r="D46" s="48"/>
      <c r="E46" s="47"/>
      <c r="F46" s="48"/>
      <c r="G46" s="50"/>
      <c r="H46" s="51"/>
      <c r="I46" s="51"/>
    </row>
    <row r="47" customFormat="false" ht="15" hidden="false" customHeight="true" outlineLevel="0" collapsed="false">
      <c r="A47" s="55" t="s">
        <v>15</v>
      </c>
      <c r="B47" s="47" t="n">
        <v>15</v>
      </c>
      <c r="C47" s="54"/>
      <c r="D47" s="48"/>
      <c r="E47" s="47"/>
      <c r="F47" s="48"/>
      <c r="G47" s="50"/>
      <c r="H47" s="51"/>
      <c r="I47" s="51"/>
    </row>
    <row r="48" customFormat="false" ht="15" hidden="false" customHeight="true" outlineLevel="0" collapsed="false">
      <c r="A48" s="53" t="s">
        <v>27</v>
      </c>
      <c r="B48" s="47"/>
      <c r="C48" s="54"/>
      <c r="D48" s="48"/>
      <c r="E48" s="47"/>
      <c r="F48" s="48"/>
      <c r="G48" s="50"/>
      <c r="H48" s="51"/>
      <c r="I48" s="51"/>
    </row>
    <row r="49" customFormat="false" ht="15" hidden="false" customHeight="true" outlineLevel="0" collapsed="false">
      <c r="A49" s="55" t="s">
        <v>14</v>
      </c>
      <c r="B49" s="47" t="n">
        <v>12</v>
      </c>
      <c r="C49" s="54"/>
      <c r="D49" s="48"/>
      <c r="E49" s="47"/>
      <c r="F49" s="48"/>
      <c r="G49" s="50"/>
      <c r="H49" s="51"/>
      <c r="I49" s="51"/>
    </row>
    <row r="50" customFormat="false" ht="15" hidden="false" customHeight="true" outlineLevel="0" collapsed="false">
      <c r="A50" s="55" t="s">
        <v>15</v>
      </c>
      <c r="B50" s="47" t="n">
        <v>12</v>
      </c>
      <c r="C50" s="54"/>
      <c r="D50" s="48"/>
      <c r="E50" s="47"/>
      <c r="F50" s="48"/>
      <c r="G50" s="50"/>
      <c r="H50" s="51"/>
      <c r="I50" s="51"/>
    </row>
    <row r="51" customFormat="false" ht="15" hidden="false" customHeight="true" outlineLevel="0" collapsed="false">
      <c r="A51" s="53" t="s">
        <v>28</v>
      </c>
      <c r="B51" s="47"/>
      <c r="C51" s="47"/>
      <c r="D51" s="48"/>
      <c r="E51" s="47"/>
      <c r="F51" s="48"/>
      <c r="G51" s="50"/>
      <c r="H51" s="51"/>
      <c r="I51" s="51"/>
    </row>
    <row r="52" customFormat="false" ht="15" hidden="false" customHeight="true" outlineLevel="0" collapsed="false">
      <c r="A52" s="55" t="s">
        <v>14</v>
      </c>
      <c r="B52" s="47" t="n">
        <v>12</v>
      </c>
      <c r="C52" s="47"/>
      <c r="D52" s="48"/>
      <c r="E52" s="47"/>
      <c r="F52" s="48"/>
      <c r="G52" s="50"/>
      <c r="H52" s="51"/>
      <c r="I52" s="51"/>
    </row>
    <row r="53" customFormat="false" ht="15" hidden="false" customHeight="true" outlineLevel="0" collapsed="false">
      <c r="A53" s="55" t="s">
        <v>15</v>
      </c>
      <c r="B53" s="47" t="n">
        <v>12</v>
      </c>
      <c r="C53" s="47"/>
      <c r="D53" s="48"/>
      <c r="E53" s="47"/>
      <c r="F53" s="48"/>
      <c r="G53" s="50"/>
      <c r="H53" s="51"/>
      <c r="I53" s="51"/>
    </row>
    <row r="54" customFormat="false" ht="15" hidden="false" customHeight="true" outlineLevel="0" collapsed="false">
      <c r="A54" s="53" t="s">
        <v>29</v>
      </c>
      <c r="B54" s="47"/>
      <c r="C54" s="47"/>
      <c r="D54" s="48"/>
      <c r="E54" s="47"/>
      <c r="F54" s="48"/>
      <c r="G54" s="50"/>
      <c r="H54" s="51"/>
      <c r="I54" s="51"/>
    </row>
    <row r="55" customFormat="false" ht="15" hidden="false" customHeight="true" outlineLevel="0" collapsed="false">
      <c r="A55" s="55" t="s">
        <v>14</v>
      </c>
      <c r="B55" s="47" t="n">
        <v>15</v>
      </c>
      <c r="C55" s="47"/>
      <c r="D55" s="48"/>
      <c r="E55" s="47"/>
      <c r="F55" s="48"/>
      <c r="G55" s="50"/>
      <c r="H55" s="51"/>
      <c r="I55" s="51"/>
    </row>
    <row r="56" customFormat="false" ht="15" hidden="false" customHeight="true" outlineLevel="0" collapsed="false">
      <c r="A56" s="55" t="s">
        <v>15</v>
      </c>
      <c r="B56" s="47" t="n">
        <v>15</v>
      </c>
      <c r="C56" s="47"/>
      <c r="D56" s="48"/>
      <c r="E56" s="47"/>
      <c r="F56" s="48"/>
      <c r="G56" s="50"/>
      <c r="H56" s="51"/>
      <c r="I56" s="51"/>
    </row>
    <row r="57" customFormat="false" ht="15" hidden="false" customHeight="true" outlineLevel="0" collapsed="false">
      <c r="A57" s="53" t="s">
        <v>30</v>
      </c>
      <c r="B57" s="47"/>
      <c r="C57" s="47"/>
      <c r="D57" s="48"/>
      <c r="E57" s="47"/>
      <c r="F57" s="48"/>
      <c r="G57" s="50"/>
      <c r="H57" s="51"/>
      <c r="I57" s="51"/>
    </row>
    <row r="58" customFormat="false" ht="15" hidden="false" customHeight="true" outlineLevel="0" collapsed="false">
      <c r="A58" s="55" t="s">
        <v>14</v>
      </c>
      <c r="B58" s="47" t="n">
        <v>15</v>
      </c>
      <c r="C58" s="47"/>
      <c r="D58" s="48"/>
      <c r="E58" s="47"/>
      <c r="F58" s="48"/>
      <c r="G58" s="50"/>
      <c r="H58" s="51"/>
      <c r="I58" s="51"/>
    </row>
    <row r="59" customFormat="false" ht="15" hidden="false" customHeight="true" outlineLevel="0" collapsed="false">
      <c r="A59" s="55" t="s">
        <v>15</v>
      </c>
      <c r="B59" s="47" t="n">
        <v>15</v>
      </c>
      <c r="C59" s="47"/>
      <c r="D59" s="48"/>
      <c r="E59" s="47"/>
      <c r="F59" s="48"/>
      <c r="G59" s="50"/>
      <c r="H59" s="51"/>
      <c r="I59" s="51"/>
    </row>
    <row r="60" customFormat="false" ht="15" hidden="false" customHeight="true" outlineLevel="0" collapsed="false">
      <c r="A60" s="53" t="s">
        <v>31</v>
      </c>
      <c r="B60" s="47"/>
      <c r="C60" s="47"/>
      <c r="D60" s="48"/>
      <c r="E60" s="47"/>
      <c r="F60" s="48"/>
      <c r="G60" s="50"/>
      <c r="H60" s="51"/>
      <c r="I60" s="51"/>
    </row>
    <row r="61" customFormat="false" ht="15" hidden="false" customHeight="true" outlineLevel="0" collapsed="false">
      <c r="A61" s="55" t="s">
        <v>14</v>
      </c>
      <c r="B61" s="47" t="n">
        <v>20</v>
      </c>
      <c r="C61" s="47"/>
      <c r="D61" s="48"/>
      <c r="E61" s="47"/>
      <c r="F61" s="48"/>
      <c r="G61" s="50"/>
      <c r="H61" s="51"/>
      <c r="I61" s="51"/>
    </row>
    <row r="62" customFormat="false" ht="15" hidden="false" customHeight="true" outlineLevel="0" collapsed="false">
      <c r="A62" s="55" t="s">
        <v>15</v>
      </c>
      <c r="B62" s="47" t="n">
        <v>20</v>
      </c>
      <c r="C62" s="47"/>
      <c r="D62" s="48"/>
      <c r="E62" s="47"/>
      <c r="F62" s="48"/>
      <c r="G62" s="50"/>
      <c r="H62" s="51"/>
      <c r="I62" s="51"/>
    </row>
    <row r="63" customFormat="false" ht="15" hidden="false" customHeight="true" outlineLevel="0" collapsed="false">
      <c r="A63" s="53" t="s">
        <v>32</v>
      </c>
      <c r="B63" s="47"/>
      <c r="C63" s="47" t="n">
        <v>7.14</v>
      </c>
      <c r="D63" s="48" t="n">
        <v>2.59</v>
      </c>
      <c r="E63" s="47"/>
      <c r="F63" s="48" t="n">
        <v>3.36</v>
      </c>
      <c r="G63" s="50" t="n">
        <f aca="false">F63+E63+D63+C63</f>
        <v>13.09</v>
      </c>
      <c r="H63" s="51"/>
      <c r="I63" s="51" t="n">
        <f aca="false">SUM(G63+H63)</f>
        <v>13.09</v>
      </c>
    </row>
    <row r="64" customFormat="false" ht="15" hidden="false" customHeight="true" outlineLevel="0" collapsed="false">
      <c r="A64" s="55" t="s">
        <v>14</v>
      </c>
      <c r="B64" s="47" t="n">
        <v>20</v>
      </c>
      <c r="C64" s="47"/>
      <c r="D64" s="48"/>
      <c r="E64" s="47"/>
      <c r="F64" s="48"/>
      <c r="G64" s="50"/>
      <c r="H64" s="51"/>
      <c r="I64" s="51"/>
    </row>
    <row r="65" customFormat="false" ht="15" hidden="false" customHeight="true" outlineLevel="0" collapsed="false">
      <c r="A65" s="55" t="s">
        <v>15</v>
      </c>
      <c r="B65" s="47" t="n">
        <v>20</v>
      </c>
      <c r="C65" s="47"/>
      <c r="D65" s="48"/>
      <c r="E65" s="47"/>
      <c r="F65" s="48"/>
      <c r="G65" s="50"/>
      <c r="H65" s="51"/>
      <c r="I65" s="51"/>
    </row>
    <row r="66" customFormat="false" ht="15" hidden="false" customHeight="true" outlineLevel="0" collapsed="false">
      <c r="A66" s="53" t="s">
        <v>33</v>
      </c>
      <c r="B66" s="47"/>
      <c r="C66" s="47" t="n">
        <v>4.25</v>
      </c>
      <c r="D66" s="48" t="n">
        <v>1.54</v>
      </c>
      <c r="E66" s="47"/>
      <c r="F66" s="48" t="n">
        <v>2</v>
      </c>
      <c r="G66" s="50" t="n">
        <f aca="false">F66+E66+D66+C66</f>
        <v>7.79</v>
      </c>
      <c r="H66" s="51"/>
      <c r="I66" s="51" t="n">
        <f aca="false">SUM(G66+H66)</f>
        <v>7.79</v>
      </c>
    </row>
    <row r="67" customFormat="false" ht="15" hidden="false" customHeight="true" outlineLevel="0" collapsed="false">
      <c r="A67" s="55" t="s">
        <v>14</v>
      </c>
      <c r="B67" s="47" t="n">
        <v>15</v>
      </c>
      <c r="C67" s="47"/>
      <c r="D67" s="48"/>
      <c r="E67" s="47"/>
      <c r="F67" s="48"/>
      <c r="G67" s="50"/>
      <c r="H67" s="51"/>
      <c r="I67" s="51"/>
    </row>
    <row r="68" customFormat="false" ht="15" hidden="false" customHeight="true" outlineLevel="0" collapsed="false">
      <c r="A68" s="55" t="s">
        <v>15</v>
      </c>
      <c r="B68" s="47" t="n">
        <v>15</v>
      </c>
      <c r="C68" s="47"/>
      <c r="D68" s="48"/>
      <c r="E68" s="47"/>
      <c r="F68" s="48"/>
      <c r="G68" s="50"/>
      <c r="H68" s="51"/>
      <c r="I68" s="51"/>
    </row>
    <row r="69" customFormat="false" ht="15" hidden="false" customHeight="true" outlineLevel="0" collapsed="false">
      <c r="A69" s="53" t="s">
        <v>34</v>
      </c>
      <c r="B69" s="47"/>
      <c r="C69" s="47" t="n">
        <v>5.08</v>
      </c>
      <c r="D69" s="48" t="n">
        <v>1.84</v>
      </c>
      <c r="E69" s="47"/>
      <c r="F69" s="48" t="n">
        <v>2.39</v>
      </c>
      <c r="G69" s="50" t="n">
        <f aca="false">F69+E69+D69+C69</f>
        <v>9.31</v>
      </c>
      <c r="H69" s="51"/>
      <c r="I69" s="51" t="n">
        <f aca="false">SUM(G69+H69)</f>
        <v>9.31</v>
      </c>
    </row>
    <row r="70" customFormat="false" ht="15" hidden="false" customHeight="true" outlineLevel="0" collapsed="false">
      <c r="A70" s="55" t="s">
        <v>14</v>
      </c>
      <c r="B70" s="47" t="n">
        <v>15</v>
      </c>
      <c r="C70" s="47"/>
      <c r="D70" s="48"/>
      <c r="E70" s="47"/>
      <c r="F70" s="48"/>
      <c r="G70" s="50"/>
      <c r="H70" s="51"/>
      <c r="I70" s="51"/>
    </row>
    <row r="71" customFormat="false" ht="15" hidden="false" customHeight="true" outlineLevel="0" collapsed="false">
      <c r="A71" s="55" t="s">
        <v>35</v>
      </c>
      <c r="B71" s="47" t="n">
        <v>15</v>
      </c>
      <c r="C71" s="47"/>
      <c r="D71" s="48"/>
      <c r="E71" s="47"/>
      <c r="F71" s="48"/>
      <c r="G71" s="50"/>
      <c r="H71" s="51"/>
      <c r="I71" s="51"/>
    </row>
    <row r="72" customFormat="false" ht="15" hidden="false" customHeight="true" outlineLevel="0" collapsed="false">
      <c r="A72" s="53" t="s">
        <v>36</v>
      </c>
      <c r="B72" s="47"/>
      <c r="C72" s="47"/>
      <c r="D72" s="48"/>
      <c r="E72" s="47"/>
      <c r="F72" s="48"/>
      <c r="G72" s="50"/>
      <c r="H72" s="51"/>
      <c r="I72" s="51"/>
    </row>
    <row r="73" customFormat="false" ht="15" hidden="false" customHeight="true" outlineLevel="0" collapsed="false">
      <c r="A73" s="55" t="s">
        <v>14</v>
      </c>
      <c r="B73" s="47" t="n">
        <v>12</v>
      </c>
      <c r="C73" s="47"/>
      <c r="D73" s="48"/>
      <c r="E73" s="47"/>
      <c r="F73" s="48"/>
      <c r="G73" s="50"/>
      <c r="H73" s="51"/>
      <c r="I73" s="51"/>
    </row>
    <row r="74" customFormat="false" ht="15" hidden="false" customHeight="true" outlineLevel="0" collapsed="false">
      <c r="A74" s="55" t="s">
        <v>15</v>
      </c>
      <c r="B74" s="47" t="n">
        <v>12</v>
      </c>
      <c r="C74" s="47"/>
      <c r="D74" s="48"/>
      <c r="E74" s="47"/>
      <c r="F74" s="48"/>
      <c r="G74" s="50"/>
      <c r="H74" s="51"/>
      <c r="I74" s="51"/>
    </row>
    <row r="75" customFormat="false" ht="15" hidden="false" customHeight="true" outlineLevel="0" collapsed="false">
      <c r="A75" s="56" t="s">
        <v>37</v>
      </c>
      <c r="B75" s="49"/>
      <c r="C75" s="49" t="n">
        <v>9.43</v>
      </c>
      <c r="D75" s="48" t="n">
        <v>3.42</v>
      </c>
      <c r="E75" s="48" t="n">
        <v>1.85</v>
      </c>
      <c r="F75" s="48" t="n">
        <v>4.43</v>
      </c>
      <c r="G75" s="50" t="n">
        <f aca="false">F75+E75+D75+C75</f>
        <v>19.13</v>
      </c>
      <c r="H75" s="51"/>
      <c r="I75" s="51" t="n">
        <f aca="false">SUM(G75+H75)</f>
        <v>19.13</v>
      </c>
    </row>
    <row r="76" customFormat="false" ht="15" hidden="false" customHeight="true" outlineLevel="0" collapsed="false">
      <c r="A76" s="57" t="s">
        <v>14</v>
      </c>
      <c r="B76" s="49" t="n">
        <v>20</v>
      </c>
      <c r="C76" s="49"/>
      <c r="D76" s="48"/>
      <c r="E76" s="49"/>
      <c r="F76" s="48"/>
      <c r="G76" s="50"/>
      <c r="H76" s="51"/>
      <c r="I76" s="51"/>
    </row>
    <row r="77" customFormat="false" ht="15" hidden="false" customHeight="true" outlineLevel="0" collapsed="false">
      <c r="A77" s="57" t="s">
        <v>38</v>
      </c>
      <c r="B77" s="49" t="n">
        <v>30</v>
      </c>
      <c r="C77" s="49"/>
      <c r="D77" s="48"/>
      <c r="E77" s="49"/>
      <c r="F77" s="48"/>
      <c r="G77" s="50"/>
      <c r="H77" s="51"/>
      <c r="I77" s="51"/>
    </row>
    <row r="78" customFormat="false" ht="15" hidden="false" customHeight="true" outlineLevel="0" collapsed="false">
      <c r="A78" s="58" t="s">
        <v>39</v>
      </c>
      <c r="B78" s="49"/>
      <c r="C78" s="48" t="n">
        <v>2.01</v>
      </c>
      <c r="D78" s="48" t="n">
        <f aca="false">C78*0.364</f>
        <v>0.73</v>
      </c>
      <c r="E78" s="49" t="n">
        <v>1.49</v>
      </c>
      <c r="F78" s="48" t="n">
        <v>0.94</v>
      </c>
      <c r="G78" s="50" t="n">
        <f aca="false">F78+E78+D78+C78</f>
        <v>5.17</v>
      </c>
      <c r="H78" s="51"/>
      <c r="I78" s="59" t="n">
        <f aca="false">SUM(G78+H78)</f>
        <v>5.17</v>
      </c>
    </row>
    <row r="79" customFormat="false" ht="15" hidden="false" customHeight="true" outlineLevel="0" collapsed="false">
      <c r="A79" s="57" t="s">
        <v>14</v>
      </c>
      <c r="B79" s="49" t="n">
        <v>7</v>
      </c>
      <c r="C79" s="49"/>
      <c r="D79" s="48"/>
      <c r="E79" s="49"/>
      <c r="F79" s="48"/>
      <c r="G79" s="50"/>
      <c r="H79" s="51"/>
      <c r="I79" s="51"/>
    </row>
    <row r="80" customFormat="false" ht="15" hidden="false" customHeight="true" outlineLevel="0" collapsed="false">
      <c r="A80" s="57" t="s">
        <v>38</v>
      </c>
      <c r="B80" s="49" t="n">
        <v>3</v>
      </c>
      <c r="C80" s="49"/>
      <c r="D80" s="48"/>
      <c r="E80" s="49"/>
      <c r="F80" s="48"/>
      <c r="G80" s="50"/>
      <c r="H80" s="51"/>
      <c r="I80" s="51"/>
    </row>
    <row r="81" customFormat="false" ht="15" hidden="false" customHeight="true" outlineLevel="0" collapsed="false">
      <c r="A81" s="56" t="s">
        <v>40</v>
      </c>
      <c r="B81" s="49"/>
      <c r="C81" s="49" t="n">
        <v>2.27</v>
      </c>
      <c r="D81" s="48" t="n">
        <v>0.82</v>
      </c>
      <c r="E81" s="49" t="n">
        <v>0.84</v>
      </c>
      <c r="F81" s="48" t="n">
        <v>1.07</v>
      </c>
      <c r="G81" s="50" t="n">
        <f aca="false">F81+E81+D81+C81</f>
        <v>5</v>
      </c>
      <c r="H81" s="51"/>
      <c r="I81" s="59" t="n">
        <f aca="false">SUM(G81+H81)</f>
        <v>5</v>
      </c>
    </row>
    <row r="82" customFormat="false" ht="15" hidden="false" customHeight="true" outlineLevel="0" collapsed="false">
      <c r="A82" s="57" t="s">
        <v>14</v>
      </c>
      <c r="B82" s="49" t="n">
        <v>5</v>
      </c>
      <c r="C82" s="49"/>
      <c r="D82" s="48"/>
      <c r="E82" s="49"/>
      <c r="F82" s="48"/>
      <c r="G82" s="50"/>
      <c r="H82" s="51"/>
      <c r="I82" s="59"/>
    </row>
    <row r="83" customFormat="false" ht="15" hidden="false" customHeight="true" outlineLevel="0" collapsed="false">
      <c r="A83" s="57" t="s">
        <v>38</v>
      </c>
      <c r="B83" s="49" t="n">
        <v>7</v>
      </c>
      <c r="C83" s="49"/>
      <c r="D83" s="48"/>
      <c r="E83" s="49"/>
      <c r="F83" s="48"/>
      <c r="G83" s="50"/>
      <c r="H83" s="51"/>
      <c r="I83" s="59"/>
    </row>
    <row r="84" customFormat="false" ht="15" hidden="false" customHeight="true" outlineLevel="0" collapsed="false">
      <c r="A84" s="56" t="s">
        <v>41</v>
      </c>
      <c r="B84" s="49"/>
      <c r="C84" s="49" t="n">
        <v>2.27</v>
      </c>
      <c r="D84" s="48" t="n">
        <v>0.82</v>
      </c>
      <c r="E84" s="49" t="n">
        <v>0.84</v>
      </c>
      <c r="F84" s="48" t="n">
        <v>1.07</v>
      </c>
      <c r="G84" s="50" t="n">
        <f aca="false">F84+E84+D84+C84</f>
        <v>5</v>
      </c>
      <c r="H84" s="51"/>
      <c r="I84" s="59" t="n">
        <f aca="false">SUM(G84+H84)</f>
        <v>5</v>
      </c>
    </row>
    <row r="85" customFormat="false" ht="15" hidden="false" customHeight="true" outlineLevel="0" collapsed="false">
      <c r="A85" s="57" t="s">
        <v>14</v>
      </c>
      <c r="B85" s="49" t="n">
        <v>5</v>
      </c>
      <c r="C85" s="49"/>
      <c r="D85" s="48"/>
      <c r="E85" s="49"/>
      <c r="F85" s="48"/>
      <c r="G85" s="50"/>
      <c r="H85" s="51"/>
      <c r="I85" s="59"/>
    </row>
    <row r="86" customFormat="false" ht="15" hidden="false" customHeight="true" outlineLevel="0" collapsed="false">
      <c r="A86" s="57" t="s">
        <v>38</v>
      </c>
      <c r="B86" s="49" t="n">
        <v>7</v>
      </c>
      <c r="C86" s="49"/>
      <c r="D86" s="48"/>
      <c r="E86" s="49"/>
      <c r="F86" s="48"/>
      <c r="G86" s="50"/>
      <c r="H86" s="51"/>
      <c r="I86" s="51"/>
    </row>
    <row r="87" customFormat="false" ht="15" hidden="false" customHeight="true" outlineLevel="0" collapsed="false">
      <c r="A87" s="56" t="s">
        <v>42</v>
      </c>
      <c r="B87" s="49"/>
      <c r="C87" s="49" t="n">
        <v>2.27</v>
      </c>
      <c r="D87" s="48" t="n">
        <v>0.82</v>
      </c>
      <c r="E87" s="49" t="n">
        <v>0.91</v>
      </c>
      <c r="F87" s="48" t="n">
        <v>1.07</v>
      </c>
      <c r="G87" s="50" t="n">
        <f aca="false">F87+E87+D87+C87</f>
        <v>5.07</v>
      </c>
      <c r="H87" s="51"/>
      <c r="I87" s="51" t="n">
        <f aca="false">SUM(G87+H87)</f>
        <v>5.07</v>
      </c>
    </row>
    <row r="88" customFormat="false" ht="15" hidden="false" customHeight="true" outlineLevel="0" collapsed="false">
      <c r="A88" s="57" t="s">
        <v>14</v>
      </c>
      <c r="B88" s="49" t="n">
        <v>5</v>
      </c>
      <c r="C88" s="49"/>
      <c r="D88" s="48"/>
      <c r="E88" s="49"/>
      <c r="F88" s="48"/>
      <c r="G88" s="50"/>
      <c r="H88" s="51"/>
      <c r="I88" s="51"/>
    </row>
    <row r="89" customFormat="false" ht="15" hidden="false" customHeight="true" outlineLevel="0" collapsed="false">
      <c r="A89" s="57" t="s">
        <v>38</v>
      </c>
      <c r="B89" s="49" t="n">
        <v>7</v>
      </c>
      <c r="C89" s="49"/>
      <c r="D89" s="48"/>
      <c r="E89" s="49"/>
      <c r="F89" s="48"/>
      <c r="G89" s="50"/>
      <c r="H89" s="51"/>
      <c r="I89" s="51"/>
    </row>
    <row r="90" customFormat="false" ht="15" hidden="false" customHeight="true" outlineLevel="0" collapsed="false">
      <c r="A90" s="56" t="s">
        <v>43</v>
      </c>
      <c r="B90" s="49"/>
      <c r="C90" s="49" t="n">
        <v>2.27</v>
      </c>
      <c r="D90" s="48" t="n">
        <v>0.82</v>
      </c>
      <c r="E90" s="48" t="n">
        <v>0.9</v>
      </c>
      <c r="F90" s="48" t="n">
        <v>1.07</v>
      </c>
      <c r="G90" s="50" t="n">
        <f aca="false">F90+E90+D90+C90</f>
        <v>5.06</v>
      </c>
      <c r="H90" s="51"/>
      <c r="I90" s="51" t="n">
        <f aca="false">SUM(G90+H90)</f>
        <v>5.06</v>
      </c>
    </row>
    <row r="91" customFormat="false" ht="15" hidden="false" customHeight="true" outlineLevel="0" collapsed="false">
      <c r="A91" s="57" t="s">
        <v>14</v>
      </c>
      <c r="B91" s="49" t="n">
        <v>5</v>
      </c>
      <c r="C91" s="49"/>
      <c r="D91" s="48"/>
      <c r="E91" s="49"/>
      <c r="F91" s="48"/>
      <c r="G91" s="50"/>
      <c r="H91" s="51"/>
      <c r="I91" s="51"/>
    </row>
    <row r="92" customFormat="false" ht="15" hidden="false" customHeight="true" outlineLevel="0" collapsed="false">
      <c r="A92" s="57" t="s">
        <v>38</v>
      </c>
      <c r="B92" s="49" t="n">
        <v>7</v>
      </c>
      <c r="C92" s="49"/>
      <c r="D92" s="48"/>
      <c r="E92" s="49"/>
      <c r="F92" s="48"/>
      <c r="G92" s="50"/>
      <c r="H92" s="51"/>
      <c r="I92" s="51"/>
    </row>
    <row r="93" customFormat="false" ht="15" hidden="false" customHeight="true" outlineLevel="0" collapsed="false">
      <c r="A93" s="56" t="s">
        <v>44</v>
      </c>
      <c r="B93" s="49"/>
      <c r="C93" s="49" t="n">
        <v>4.28</v>
      </c>
      <c r="D93" s="48" t="n">
        <v>1.55</v>
      </c>
      <c r="E93" s="49" t="n">
        <v>0.77</v>
      </c>
      <c r="F93" s="48" t="n">
        <v>2.01</v>
      </c>
      <c r="G93" s="50" t="n">
        <f aca="false">F93+E93+D93+C93</f>
        <v>8.61</v>
      </c>
      <c r="H93" s="51"/>
      <c r="I93" s="51" t="n">
        <f aca="false">SUM(G93+H93)</f>
        <v>8.61</v>
      </c>
    </row>
    <row r="94" customFormat="false" ht="15" hidden="false" customHeight="true" outlineLevel="0" collapsed="false">
      <c r="A94" s="57" t="s">
        <v>14</v>
      </c>
      <c r="B94" s="49" t="n">
        <v>20</v>
      </c>
      <c r="C94" s="49"/>
      <c r="D94" s="48"/>
      <c r="E94" s="49"/>
      <c r="F94" s="48"/>
      <c r="G94" s="50"/>
      <c r="H94" s="51"/>
      <c r="I94" s="51"/>
    </row>
    <row r="95" customFormat="false" ht="15" hidden="false" customHeight="true" outlineLevel="0" collapsed="false">
      <c r="A95" s="56" t="s">
        <v>45</v>
      </c>
      <c r="B95" s="49"/>
      <c r="C95" s="48" t="n">
        <v>0.77</v>
      </c>
      <c r="D95" s="48" t="n">
        <v>0.28</v>
      </c>
      <c r="E95" s="49" t="n">
        <v>0.77</v>
      </c>
      <c r="F95" s="48" t="n">
        <v>0.36</v>
      </c>
      <c r="G95" s="50" t="n">
        <f aca="false">F95+E95+D95+C95</f>
        <v>2.18</v>
      </c>
      <c r="H95" s="51"/>
      <c r="I95" s="51" t="n">
        <f aca="false">SUM(G95+H95)</f>
        <v>2.18</v>
      </c>
    </row>
    <row r="96" customFormat="false" ht="15" hidden="false" customHeight="true" outlineLevel="0" collapsed="false">
      <c r="A96" s="57" t="s">
        <v>14</v>
      </c>
      <c r="B96" s="49" t="n">
        <v>2</v>
      </c>
      <c r="C96" s="49"/>
      <c r="D96" s="48"/>
      <c r="E96" s="49"/>
      <c r="F96" s="48"/>
      <c r="G96" s="50"/>
      <c r="H96" s="51"/>
      <c r="I96" s="51"/>
    </row>
    <row r="97" customFormat="false" ht="15" hidden="false" customHeight="true" outlineLevel="0" collapsed="false">
      <c r="A97" s="57" t="s">
        <v>38</v>
      </c>
      <c r="B97" s="49" t="n">
        <v>2</v>
      </c>
      <c r="C97" s="49"/>
      <c r="D97" s="48"/>
      <c r="E97" s="49"/>
      <c r="F97" s="48"/>
      <c r="G97" s="50"/>
      <c r="H97" s="51"/>
      <c r="I97" s="51"/>
    </row>
    <row r="98" customFormat="false" ht="15" hidden="false" customHeight="true" outlineLevel="0" collapsed="false">
      <c r="A98" s="56" t="s">
        <v>46</v>
      </c>
      <c r="B98" s="49"/>
      <c r="C98" s="48" t="n">
        <v>3.86</v>
      </c>
      <c r="D98" s="48" t="n">
        <v>1.4</v>
      </c>
      <c r="E98" s="49" t="n">
        <v>0.29</v>
      </c>
      <c r="F98" s="48" t="n">
        <v>1.81</v>
      </c>
      <c r="G98" s="50" t="n">
        <f aca="false">F98+E98+D98+C98</f>
        <v>7.36</v>
      </c>
      <c r="H98" s="51"/>
      <c r="I98" s="51" t="n">
        <f aca="false">SUM(G98+H98)</f>
        <v>7.36</v>
      </c>
    </row>
    <row r="99" customFormat="false" ht="15" hidden="false" customHeight="true" outlineLevel="0" collapsed="false">
      <c r="A99" s="57" t="s">
        <v>14</v>
      </c>
      <c r="B99" s="49" t="n">
        <v>10</v>
      </c>
      <c r="C99" s="49"/>
      <c r="D99" s="48"/>
      <c r="E99" s="49"/>
      <c r="F99" s="48"/>
      <c r="G99" s="50"/>
      <c r="H99" s="51"/>
      <c r="I99" s="51"/>
    </row>
    <row r="100" customFormat="false" ht="15" hidden="false" customHeight="true" outlineLevel="0" collapsed="false">
      <c r="A100" s="57" t="s">
        <v>38</v>
      </c>
      <c r="B100" s="49" t="n">
        <v>10</v>
      </c>
      <c r="C100" s="49"/>
      <c r="D100" s="48"/>
      <c r="E100" s="49"/>
      <c r="F100" s="48"/>
      <c r="G100" s="50"/>
      <c r="H100" s="51"/>
      <c r="I100" s="51"/>
    </row>
    <row r="101" customFormat="false" ht="15" hidden="false" customHeight="true" outlineLevel="0" collapsed="false">
      <c r="A101" s="56" t="s">
        <v>47</v>
      </c>
      <c r="B101" s="49"/>
      <c r="C101" s="49" t="n">
        <v>3.21</v>
      </c>
      <c r="D101" s="48" t="n">
        <f aca="false">C101*0.364</f>
        <v>1.17</v>
      </c>
      <c r="E101" s="49" t="n">
        <v>0.29</v>
      </c>
      <c r="F101" s="48" t="n">
        <v>1.51</v>
      </c>
      <c r="G101" s="50" t="n">
        <f aca="false">F101+E101+D101+C101</f>
        <v>6.18</v>
      </c>
      <c r="H101" s="51"/>
      <c r="I101" s="51" t="n">
        <f aca="false">SUM(G101+H101)</f>
        <v>6.18</v>
      </c>
    </row>
    <row r="102" customFormat="false" ht="15" hidden="false" customHeight="true" outlineLevel="0" collapsed="false">
      <c r="A102" s="57" t="s">
        <v>38</v>
      </c>
      <c r="B102" s="49" t="n">
        <v>15</v>
      </c>
      <c r="C102" s="49"/>
      <c r="D102" s="48"/>
      <c r="E102" s="49"/>
      <c r="F102" s="48"/>
      <c r="G102" s="50"/>
      <c r="H102" s="51"/>
      <c r="I102" s="51"/>
    </row>
    <row r="103" customFormat="false" ht="15" hidden="false" customHeight="true" outlineLevel="0" collapsed="false">
      <c r="A103" s="56" t="s">
        <v>48</v>
      </c>
      <c r="B103" s="49"/>
      <c r="C103" s="48" t="n">
        <v>3.34</v>
      </c>
      <c r="D103" s="48" t="n">
        <v>1.21</v>
      </c>
      <c r="E103" s="49" t="n">
        <v>1.49</v>
      </c>
      <c r="F103" s="48" t="n">
        <v>1.57</v>
      </c>
      <c r="G103" s="50" t="n">
        <f aca="false">F103+E103+D103+C103</f>
        <v>7.61</v>
      </c>
      <c r="H103" s="51"/>
      <c r="I103" s="51" t="n">
        <f aca="false">SUM(G103+H103)</f>
        <v>7.61</v>
      </c>
    </row>
    <row r="104" customFormat="false" ht="15" hidden="false" customHeight="true" outlineLevel="0" collapsed="false">
      <c r="A104" s="57" t="s">
        <v>14</v>
      </c>
      <c r="B104" s="49" t="n">
        <v>6</v>
      </c>
      <c r="C104" s="49"/>
      <c r="D104" s="48"/>
      <c r="E104" s="49"/>
      <c r="F104" s="48"/>
      <c r="G104" s="50"/>
      <c r="H104" s="51"/>
      <c r="I104" s="51"/>
    </row>
    <row r="105" customFormat="false" ht="15" hidden="false" customHeight="true" outlineLevel="0" collapsed="false">
      <c r="A105" s="57" t="s">
        <v>38</v>
      </c>
      <c r="B105" s="49" t="n">
        <v>12</v>
      </c>
      <c r="C105" s="49"/>
      <c r="D105" s="48"/>
      <c r="E105" s="49"/>
      <c r="F105" s="48"/>
      <c r="G105" s="50"/>
      <c r="H105" s="51"/>
      <c r="I105" s="51"/>
    </row>
    <row r="106" customFormat="false" ht="15" hidden="false" customHeight="true" outlineLevel="0" collapsed="false">
      <c r="A106" s="56" t="s">
        <v>49</v>
      </c>
      <c r="B106" s="49"/>
      <c r="C106" s="49" t="n">
        <v>1.03</v>
      </c>
      <c r="D106" s="48" t="n">
        <v>0.37</v>
      </c>
      <c r="E106" s="49" t="n">
        <v>0.44</v>
      </c>
      <c r="F106" s="48" t="n">
        <v>0.48</v>
      </c>
      <c r="G106" s="50" t="n">
        <f aca="false">F106+E106+D106+C106</f>
        <v>2.32</v>
      </c>
      <c r="H106" s="51"/>
      <c r="I106" s="51" t="n">
        <f aca="false">SUM(G106+H106)</f>
        <v>2.32</v>
      </c>
    </row>
    <row r="107" customFormat="false" ht="15" hidden="false" customHeight="true" outlineLevel="0" collapsed="false">
      <c r="A107" s="57" t="s">
        <v>38</v>
      </c>
      <c r="B107" s="49" t="n">
        <v>6</v>
      </c>
      <c r="C107" s="49"/>
      <c r="D107" s="48"/>
      <c r="E107" s="49"/>
      <c r="F107" s="48"/>
      <c r="G107" s="50"/>
      <c r="H107" s="51"/>
      <c r="I107" s="51"/>
    </row>
    <row r="108" customFormat="false" ht="15" hidden="false" customHeight="true" outlineLevel="0" collapsed="false">
      <c r="A108" s="57"/>
      <c r="B108" s="49"/>
      <c r="C108" s="49"/>
      <c r="D108" s="48"/>
      <c r="E108" s="49"/>
      <c r="F108" s="48"/>
      <c r="G108" s="50"/>
      <c r="H108" s="51"/>
      <c r="I108" s="51"/>
    </row>
    <row r="109" customFormat="false" ht="15" hidden="false" customHeight="true" outlineLevel="0" collapsed="false">
      <c r="A109" s="56" t="s">
        <v>50</v>
      </c>
      <c r="B109" s="49"/>
      <c r="C109" s="49" t="n">
        <v>3.51</v>
      </c>
      <c r="D109" s="48" t="n">
        <v>1.27</v>
      </c>
      <c r="E109" s="49" t="n">
        <v>0.21</v>
      </c>
      <c r="F109" s="48" t="n">
        <v>1.65</v>
      </c>
      <c r="G109" s="50" t="n">
        <f aca="false">F109+E109+D109+C109</f>
        <v>6.64</v>
      </c>
      <c r="H109" s="51"/>
      <c r="I109" s="51" t="n">
        <f aca="false">SUM(G109+H109)</f>
        <v>6.64</v>
      </c>
    </row>
    <row r="110" customFormat="false" ht="15" hidden="false" customHeight="true" outlineLevel="0" collapsed="false">
      <c r="A110" s="57" t="s">
        <v>14</v>
      </c>
      <c r="B110" s="49" t="n">
        <v>10</v>
      </c>
      <c r="C110" s="49"/>
      <c r="D110" s="48"/>
      <c r="E110" s="49"/>
      <c r="F110" s="48"/>
      <c r="G110" s="50"/>
      <c r="H110" s="51"/>
      <c r="I110" s="51"/>
    </row>
    <row r="111" customFormat="false" ht="15" hidden="false" customHeight="true" outlineLevel="0" collapsed="false">
      <c r="A111" s="57" t="s">
        <v>38</v>
      </c>
      <c r="B111" s="49" t="n">
        <v>8</v>
      </c>
      <c r="C111" s="49"/>
      <c r="D111" s="48"/>
      <c r="E111" s="49"/>
      <c r="F111" s="48"/>
      <c r="G111" s="50"/>
      <c r="H111" s="51"/>
      <c r="I111" s="51"/>
    </row>
    <row r="112" customFormat="false" ht="15" hidden="false" customHeight="true" outlineLevel="0" collapsed="false">
      <c r="A112" s="58" t="s">
        <v>51</v>
      </c>
      <c r="B112" s="60"/>
      <c r="C112" s="48" t="n">
        <v>3.9</v>
      </c>
      <c r="D112" s="48" t="n">
        <f aca="false">C112*0.364</f>
        <v>1.42</v>
      </c>
      <c r="E112" s="49" t="n">
        <v>3.38</v>
      </c>
      <c r="F112" s="48" t="n">
        <v>1.83</v>
      </c>
      <c r="G112" s="50" t="n">
        <f aca="false">F112+E112+D112+C112</f>
        <v>10.53</v>
      </c>
      <c r="H112" s="51"/>
      <c r="I112" s="51" t="n">
        <f aca="false">SUM(G112+H112)</f>
        <v>10.53</v>
      </c>
    </row>
    <row r="113" customFormat="false" ht="15" hidden="false" customHeight="true" outlineLevel="0" collapsed="false">
      <c r="A113" s="57" t="s">
        <v>14</v>
      </c>
      <c r="B113" s="60" t="n">
        <v>15</v>
      </c>
      <c r="C113" s="49"/>
      <c r="D113" s="48"/>
      <c r="E113" s="49"/>
      <c r="F113" s="48"/>
      <c r="G113" s="50"/>
      <c r="H113" s="51"/>
      <c r="I113" s="51"/>
    </row>
    <row r="114" customFormat="false" ht="15" hidden="false" customHeight="true" outlineLevel="0" collapsed="false">
      <c r="A114" s="57" t="s">
        <v>38</v>
      </c>
      <c r="B114" s="60" t="n">
        <v>4</v>
      </c>
      <c r="C114" s="49"/>
      <c r="D114" s="48"/>
      <c r="E114" s="49"/>
      <c r="F114" s="48"/>
      <c r="G114" s="50"/>
      <c r="H114" s="51"/>
      <c r="I114" s="51"/>
    </row>
    <row r="115" customFormat="false" ht="15" hidden="false" customHeight="true" outlineLevel="0" collapsed="false">
      <c r="A115" s="56" t="s">
        <v>52</v>
      </c>
      <c r="B115" s="49"/>
      <c r="C115" s="49" t="n">
        <v>2.91</v>
      </c>
      <c r="D115" s="48" t="n">
        <f aca="false">C115*0.364</f>
        <v>1.06</v>
      </c>
      <c r="E115" s="48" t="n">
        <v>1.4</v>
      </c>
      <c r="F115" s="48" t="n">
        <v>1.37</v>
      </c>
      <c r="G115" s="50" t="n">
        <f aca="false">F115+E115+D115+C115</f>
        <v>6.74</v>
      </c>
      <c r="H115" s="51"/>
      <c r="I115" s="51" t="n">
        <f aca="false">SUM(G115+H115)</f>
        <v>6.74</v>
      </c>
    </row>
    <row r="116" customFormat="false" ht="15" hidden="false" customHeight="true" outlineLevel="0" collapsed="false">
      <c r="A116" s="57" t="s">
        <v>14</v>
      </c>
      <c r="B116" s="49" t="n">
        <v>8</v>
      </c>
      <c r="C116" s="49"/>
      <c r="D116" s="48"/>
      <c r="E116" s="49"/>
      <c r="F116" s="48"/>
      <c r="G116" s="50"/>
      <c r="H116" s="51"/>
      <c r="I116" s="51"/>
    </row>
    <row r="117" customFormat="false" ht="15" hidden="false" customHeight="true" outlineLevel="0" collapsed="false">
      <c r="A117" s="57" t="s">
        <v>38</v>
      </c>
      <c r="B117" s="49" t="n">
        <v>7</v>
      </c>
      <c r="C117" s="49"/>
      <c r="D117" s="48"/>
      <c r="E117" s="49"/>
      <c r="F117" s="48"/>
      <c r="G117" s="50"/>
      <c r="H117" s="51"/>
      <c r="I117" s="51"/>
    </row>
    <row r="118" customFormat="false" ht="15" hidden="false" customHeight="true" outlineLevel="0" collapsed="false">
      <c r="A118" s="45" t="s">
        <v>53</v>
      </c>
      <c r="B118" s="46"/>
      <c r="C118" s="47" t="n">
        <v>2.83</v>
      </c>
      <c r="D118" s="48" t="n">
        <f aca="false">C118*0.364</f>
        <v>1.03</v>
      </c>
      <c r="E118" s="47" t="n">
        <v>1.58</v>
      </c>
      <c r="F118" s="48" t="n">
        <v>1.33</v>
      </c>
      <c r="G118" s="50" t="n">
        <f aca="false">F118+E118+D118+C118</f>
        <v>6.77</v>
      </c>
      <c r="H118" s="51"/>
      <c r="I118" s="51" t="n">
        <f aca="false">SUM(G118+H118)</f>
        <v>6.77</v>
      </c>
    </row>
    <row r="119" customFormat="false" ht="15" hidden="false" customHeight="true" outlineLevel="0" collapsed="false">
      <c r="A119" s="57" t="s">
        <v>14</v>
      </c>
      <c r="B119" s="46" t="n">
        <v>2</v>
      </c>
      <c r="C119" s="47"/>
      <c r="D119" s="48"/>
      <c r="E119" s="47"/>
      <c r="F119" s="48"/>
      <c r="G119" s="50"/>
      <c r="H119" s="51"/>
      <c r="I119" s="51"/>
    </row>
    <row r="120" customFormat="false" ht="15" hidden="false" customHeight="true" outlineLevel="0" collapsed="false">
      <c r="A120" s="57" t="s">
        <v>38</v>
      </c>
      <c r="B120" s="46" t="n">
        <v>14</v>
      </c>
      <c r="C120" s="47"/>
      <c r="D120" s="48"/>
      <c r="E120" s="47"/>
      <c r="F120" s="48"/>
      <c r="G120" s="50"/>
      <c r="H120" s="51"/>
      <c r="I120" s="51"/>
    </row>
    <row r="121" customFormat="false" ht="15" hidden="false" customHeight="true" outlineLevel="0" collapsed="false">
      <c r="A121" s="45" t="s">
        <v>54</v>
      </c>
      <c r="B121" s="46"/>
      <c r="C121" s="47" t="n">
        <v>1.93</v>
      </c>
      <c r="D121" s="48" t="n">
        <f aca="false">C121*0.364</f>
        <v>0.7</v>
      </c>
      <c r="E121" s="47" t="n">
        <v>4.73</v>
      </c>
      <c r="F121" s="48" t="n">
        <v>0.91</v>
      </c>
      <c r="G121" s="50" t="n">
        <f aca="false">F121+E121+D121+C121</f>
        <v>8.27</v>
      </c>
      <c r="H121" s="51"/>
      <c r="I121" s="51" t="n">
        <f aca="false">SUM(G121+H121)</f>
        <v>8.27</v>
      </c>
    </row>
    <row r="122" customFormat="false" ht="15" hidden="false" customHeight="true" outlineLevel="0" collapsed="false">
      <c r="A122" s="52" t="s">
        <v>14</v>
      </c>
      <c r="B122" s="46" t="n">
        <v>5</v>
      </c>
      <c r="C122" s="47"/>
      <c r="D122" s="48"/>
      <c r="E122" s="47"/>
      <c r="F122" s="48"/>
      <c r="G122" s="50"/>
      <c r="H122" s="51"/>
      <c r="I122" s="51"/>
    </row>
    <row r="123" customFormat="false" ht="15" hidden="false" customHeight="true" outlineLevel="0" collapsed="false">
      <c r="A123" s="52" t="s">
        <v>38</v>
      </c>
      <c r="B123" s="46" t="n">
        <v>5</v>
      </c>
      <c r="C123" s="47"/>
      <c r="D123" s="48"/>
      <c r="E123" s="47"/>
      <c r="F123" s="48"/>
      <c r="G123" s="50"/>
      <c r="H123" s="51"/>
      <c r="I123" s="51"/>
    </row>
    <row r="124" customFormat="false" ht="15" hidden="false" customHeight="true" outlineLevel="0" collapsed="false">
      <c r="A124" s="45" t="s">
        <v>55</v>
      </c>
      <c r="B124" s="46"/>
      <c r="C124" s="48" t="n">
        <v>6</v>
      </c>
      <c r="D124" s="48" t="n">
        <f aca="false">C124*0.364</f>
        <v>2.18</v>
      </c>
      <c r="E124" s="48" t="n">
        <v>3</v>
      </c>
      <c r="F124" s="48" t="n">
        <v>2.82</v>
      </c>
      <c r="G124" s="50" t="n">
        <f aca="false">F124+E124+D124+C124</f>
        <v>14</v>
      </c>
      <c r="H124" s="51"/>
      <c r="I124" s="51" t="n">
        <f aca="false">SUM(G124+H124)</f>
        <v>14</v>
      </c>
    </row>
    <row r="125" customFormat="false" ht="15" hidden="false" customHeight="true" outlineLevel="0" collapsed="false">
      <c r="A125" s="52" t="s">
        <v>14</v>
      </c>
      <c r="B125" s="46" t="n">
        <v>20</v>
      </c>
      <c r="C125" s="49"/>
      <c r="D125" s="48"/>
      <c r="E125" s="49"/>
      <c r="F125" s="48"/>
      <c r="G125" s="50"/>
      <c r="H125" s="51"/>
      <c r="I125" s="51"/>
    </row>
    <row r="126" customFormat="false" ht="15" hidden="false" customHeight="true" outlineLevel="0" collapsed="false">
      <c r="A126" s="52" t="s">
        <v>38</v>
      </c>
      <c r="B126" s="46" t="n">
        <v>10</v>
      </c>
      <c r="C126" s="49"/>
      <c r="D126" s="48"/>
      <c r="E126" s="49"/>
      <c r="F126" s="48"/>
      <c r="G126" s="50"/>
      <c r="H126" s="51"/>
      <c r="I126" s="51"/>
    </row>
    <row r="127" customFormat="false" ht="28.5" hidden="false" customHeight="true" outlineLevel="0" collapsed="false">
      <c r="A127" s="45" t="s">
        <v>56</v>
      </c>
      <c r="B127" s="46"/>
      <c r="C127" s="48"/>
      <c r="D127" s="48"/>
      <c r="E127" s="48"/>
      <c r="F127" s="48"/>
      <c r="G127" s="50"/>
      <c r="H127" s="51"/>
      <c r="I127" s="51"/>
    </row>
    <row r="128" customFormat="false" ht="15" hidden="false" customHeight="true" outlineLevel="0" collapsed="false">
      <c r="A128" s="52" t="s">
        <v>14</v>
      </c>
      <c r="B128" s="46" t="n">
        <v>19</v>
      </c>
      <c r="C128" s="49"/>
      <c r="D128" s="48"/>
      <c r="E128" s="48"/>
      <c r="F128" s="48"/>
      <c r="G128" s="50"/>
      <c r="H128" s="51"/>
      <c r="I128" s="51"/>
    </row>
    <row r="129" customFormat="false" ht="15" hidden="false" customHeight="true" outlineLevel="0" collapsed="false">
      <c r="A129" s="52" t="s">
        <v>38</v>
      </c>
      <c r="B129" s="46" t="n">
        <v>5</v>
      </c>
      <c r="C129" s="49"/>
      <c r="D129" s="48"/>
      <c r="E129" s="48"/>
      <c r="F129" s="48"/>
      <c r="G129" s="50"/>
      <c r="H129" s="51"/>
      <c r="I129" s="51"/>
    </row>
    <row r="130" customFormat="false" ht="15" hidden="false" customHeight="true" outlineLevel="0" collapsed="false">
      <c r="A130" s="45" t="s">
        <v>57</v>
      </c>
      <c r="B130" s="46"/>
      <c r="C130" s="49"/>
      <c r="D130" s="48"/>
      <c r="E130" s="48"/>
      <c r="F130" s="48"/>
      <c r="G130" s="50"/>
      <c r="H130" s="51"/>
      <c r="I130" s="51"/>
    </row>
    <row r="131" customFormat="false" ht="15" hidden="false" customHeight="true" outlineLevel="0" collapsed="false">
      <c r="A131" s="52" t="s">
        <v>14</v>
      </c>
      <c r="B131" s="46" t="n">
        <v>15</v>
      </c>
      <c r="C131" s="49"/>
      <c r="D131" s="48"/>
      <c r="E131" s="48"/>
      <c r="F131" s="48"/>
      <c r="G131" s="50"/>
      <c r="H131" s="51"/>
      <c r="I131" s="51"/>
    </row>
    <row r="132" customFormat="false" ht="15" hidden="false" customHeight="true" outlineLevel="0" collapsed="false">
      <c r="A132" s="52" t="s">
        <v>38</v>
      </c>
      <c r="B132" s="46" t="n">
        <v>15</v>
      </c>
      <c r="C132" s="49"/>
      <c r="D132" s="48"/>
      <c r="E132" s="48"/>
      <c r="F132" s="48"/>
      <c r="G132" s="50"/>
      <c r="H132" s="51"/>
      <c r="I132" s="51"/>
    </row>
    <row r="133" customFormat="false" ht="15" hidden="false" customHeight="true" outlineLevel="0" collapsed="false">
      <c r="A133" s="56" t="s">
        <v>58</v>
      </c>
      <c r="B133" s="49"/>
      <c r="C133" s="49"/>
      <c r="D133" s="48"/>
      <c r="E133" s="49"/>
      <c r="F133" s="48"/>
      <c r="G133" s="50"/>
      <c r="H133" s="51"/>
      <c r="I133" s="51"/>
    </row>
    <row r="134" customFormat="false" ht="15" hidden="false" customHeight="true" outlineLevel="0" collapsed="false">
      <c r="A134" s="57" t="s">
        <v>14</v>
      </c>
      <c r="B134" s="49" t="n">
        <v>5</v>
      </c>
      <c r="C134" s="49"/>
      <c r="D134" s="48"/>
      <c r="E134" s="49"/>
      <c r="F134" s="48"/>
      <c r="G134" s="50"/>
      <c r="H134" s="51"/>
      <c r="I134" s="51"/>
    </row>
    <row r="135" customFormat="false" ht="15" hidden="false" customHeight="true" outlineLevel="0" collapsed="false">
      <c r="A135" s="57" t="s">
        <v>38</v>
      </c>
      <c r="B135" s="49" t="n">
        <v>4</v>
      </c>
      <c r="C135" s="49"/>
      <c r="D135" s="48"/>
      <c r="E135" s="49"/>
      <c r="F135" s="48"/>
      <c r="G135" s="50"/>
      <c r="H135" s="51"/>
      <c r="I135" s="51"/>
    </row>
    <row r="136" customFormat="false" ht="15" hidden="false" customHeight="true" outlineLevel="0" collapsed="false">
      <c r="A136" s="56" t="s">
        <v>59</v>
      </c>
      <c r="B136" s="49"/>
      <c r="C136" s="49"/>
      <c r="D136" s="48"/>
      <c r="E136" s="49"/>
      <c r="F136" s="48"/>
      <c r="G136" s="50"/>
      <c r="H136" s="51"/>
      <c r="I136" s="51"/>
    </row>
    <row r="137" customFormat="false" ht="15" hidden="false" customHeight="true" outlineLevel="0" collapsed="false">
      <c r="A137" s="57" t="s">
        <v>14</v>
      </c>
      <c r="B137" s="49" t="n">
        <v>5</v>
      </c>
      <c r="C137" s="49"/>
      <c r="D137" s="48"/>
      <c r="E137" s="49"/>
      <c r="F137" s="48"/>
      <c r="G137" s="50"/>
      <c r="H137" s="51"/>
      <c r="I137" s="51"/>
    </row>
    <row r="138" customFormat="false" ht="15" hidden="false" customHeight="true" outlineLevel="0" collapsed="false">
      <c r="A138" s="57" t="s">
        <v>38</v>
      </c>
      <c r="B138" s="49" t="n">
        <v>3</v>
      </c>
      <c r="C138" s="49"/>
      <c r="D138" s="48"/>
      <c r="E138" s="49"/>
      <c r="F138" s="48"/>
      <c r="G138" s="50"/>
      <c r="H138" s="51"/>
      <c r="I138" s="51"/>
    </row>
    <row r="139" customFormat="false" ht="15" hidden="false" customHeight="true" outlineLevel="0" collapsed="false">
      <c r="A139" s="56" t="s">
        <v>60</v>
      </c>
      <c r="B139" s="49"/>
      <c r="C139" s="49"/>
      <c r="D139" s="48"/>
      <c r="E139" s="49"/>
      <c r="F139" s="48"/>
      <c r="G139" s="50"/>
      <c r="H139" s="51"/>
      <c r="I139" s="51"/>
    </row>
    <row r="140" customFormat="false" ht="15" hidden="false" customHeight="true" outlineLevel="0" collapsed="false">
      <c r="A140" s="57" t="s">
        <v>14</v>
      </c>
      <c r="B140" s="49" t="n">
        <v>5</v>
      </c>
      <c r="C140" s="49"/>
      <c r="D140" s="48"/>
      <c r="E140" s="49"/>
      <c r="F140" s="48"/>
      <c r="G140" s="50"/>
      <c r="H140" s="51"/>
      <c r="I140" s="51"/>
    </row>
    <row r="141" customFormat="false" ht="15" hidden="false" customHeight="true" outlineLevel="0" collapsed="false">
      <c r="A141" s="57" t="s">
        <v>38</v>
      </c>
      <c r="B141" s="49" t="n">
        <v>3</v>
      </c>
      <c r="C141" s="49"/>
      <c r="D141" s="48"/>
      <c r="E141" s="49"/>
      <c r="F141" s="48"/>
      <c r="G141" s="50"/>
      <c r="H141" s="51"/>
      <c r="I141" s="51"/>
    </row>
    <row r="142" customFormat="false" ht="15" hidden="false" customHeight="true" outlineLevel="0" collapsed="false">
      <c r="A142" s="45" t="s">
        <v>61</v>
      </c>
      <c r="B142" s="46"/>
      <c r="C142" s="54"/>
      <c r="D142" s="48"/>
      <c r="E142" s="48"/>
      <c r="F142" s="48"/>
      <c r="G142" s="50"/>
      <c r="H142" s="51"/>
      <c r="I142" s="51"/>
    </row>
    <row r="143" customFormat="false" ht="15" hidden="false" customHeight="true" outlineLevel="0" collapsed="false">
      <c r="A143" s="52" t="s">
        <v>14</v>
      </c>
      <c r="B143" s="46" t="n">
        <v>75</v>
      </c>
      <c r="C143" s="47"/>
      <c r="D143" s="48"/>
      <c r="E143" s="48"/>
      <c r="F143" s="48"/>
      <c r="G143" s="50"/>
      <c r="H143" s="51"/>
      <c r="I143" s="51"/>
    </row>
    <row r="144" customFormat="false" ht="15" hidden="false" customHeight="true" outlineLevel="0" collapsed="false">
      <c r="A144" s="52" t="s">
        <v>38</v>
      </c>
      <c r="B144" s="46" t="n">
        <v>25</v>
      </c>
      <c r="C144" s="47"/>
      <c r="D144" s="48"/>
      <c r="E144" s="48"/>
      <c r="F144" s="48"/>
      <c r="G144" s="50"/>
      <c r="H144" s="51"/>
      <c r="I144" s="51"/>
    </row>
    <row r="145" customFormat="false" ht="15" hidden="false" customHeight="true" outlineLevel="0" collapsed="false">
      <c r="A145" s="45" t="s">
        <v>62</v>
      </c>
      <c r="B145" s="47"/>
      <c r="C145" s="47" t="n">
        <v>5.78</v>
      </c>
      <c r="D145" s="48" t="n">
        <f aca="false">C145*0.364</f>
        <v>2.1</v>
      </c>
      <c r="E145" s="48"/>
      <c r="F145" s="48" t="n">
        <v>2.72</v>
      </c>
      <c r="G145" s="50" t="n">
        <f aca="false">F145+E145+D145+C145</f>
        <v>10.6</v>
      </c>
      <c r="H145" s="51"/>
      <c r="I145" s="51" t="n">
        <f aca="false">SUM(G145+H145)</f>
        <v>10.6</v>
      </c>
    </row>
    <row r="146" customFormat="false" ht="15" hidden="false" customHeight="true" outlineLevel="0" collapsed="false">
      <c r="A146" s="46" t="s">
        <v>14</v>
      </c>
      <c r="B146" s="47" t="n">
        <v>15</v>
      </c>
      <c r="C146" s="47"/>
      <c r="D146" s="48"/>
      <c r="E146" s="48"/>
      <c r="F146" s="48"/>
      <c r="G146" s="50"/>
      <c r="H146" s="51"/>
      <c r="I146" s="51"/>
    </row>
    <row r="147" customFormat="false" ht="15" hidden="false" customHeight="true" outlineLevel="0" collapsed="false">
      <c r="A147" s="46" t="s">
        <v>38</v>
      </c>
      <c r="B147" s="47" t="n">
        <v>15</v>
      </c>
      <c r="C147" s="47"/>
      <c r="D147" s="48"/>
      <c r="E147" s="48"/>
      <c r="F147" s="48"/>
      <c r="G147" s="50"/>
      <c r="H147" s="51"/>
      <c r="I147" s="51"/>
    </row>
    <row r="148" customFormat="false" ht="15" hidden="false" customHeight="true" outlineLevel="0" collapsed="false">
      <c r="A148" s="45" t="s">
        <v>63</v>
      </c>
      <c r="B148" s="47"/>
      <c r="C148" s="47"/>
      <c r="D148" s="48"/>
      <c r="E148" s="48"/>
      <c r="F148" s="48"/>
      <c r="G148" s="50"/>
      <c r="H148" s="51"/>
      <c r="I148" s="51"/>
    </row>
    <row r="149" customFormat="false" ht="15" hidden="false" customHeight="true" outlineLevel="0" collapsed="false">
      <c r="A149" s="46" t="s">
        <v>14</v>
      </c>
      <c r="B149" s="47" t="n">
        <v>8</v>
      </c>
      <c r="C149" s="47"/>
      <c r="D149" s="48"/>
      <c r="E149" s="48"/>
      <c r="F149" s="48"/>
      <c r="G149" s="50"/>
      <c r="H149" s="51"/>
      <c r="I149" s="51"/>
    </row>
    <row r="150" customFormat="false" ht="15" hidden="false" customHeight="true" outlineLevel="0" collapsed="false">
      <c r="A150" s="46" t="s">
        <v>38</v>
      </c>
      <c r="B150" s="47" t="n">
        <v>26</v>
      </c>
      <c r="C150" s="47"/>
      <c r="D150" s="48"/>
      <c r="E150" s="48"/>
      <c r="F150" s="48"/>
      <c r="G150" s="50"/>
      <c r="H150" s="51"/>
      <c r="I150" s="51"/>
    </row>
    <row r="151" customFormat="false" ht="15" hidden="false" customHeight="true" outlineLevel="0" collapsed="false">
      <c r="A151" s="45" t="s">
        <v>64</v>
      </c>
      <c r="B151" s="46"/>
      <c r="C151" s="54" t="n">
        <v>4.63</v>
      </c>
      <c r="D151" s="48" t="n">
        <v>1.68</v>
      </c>
      <c r="E151" s="48" t="n">
        <v>1.04</v>
      </c>
      <c r="F151" s="48" t="n">
        <v>2.18</v>
      </c>
      <c r="G151" s="50" t="n">
        <f aca="false">F151+E151+D151+C151</f>
        <v>9.53</v>
      </c>
      <c r="H151" s="51"/>
      <c r="I151" s="51" t="n">
        <f aca="false">SUM(G151+H151)</f>
        <v>9.53</v>
      </c>
    </row>
    <row r="152" customFormat="false" ht="15" hidden="false" customHeight="true" outlineLevel="0" collapsed="false">
      <c r="A152" s="52" t="s">
        <v>14</v>
      </c>
      <c r="B152" s="46" t="n">
        <v>12</v>
      </c>
      <c r="C152" s="47"/>
      <c r="D152" s="48"/>
      <c r="E152" s="48"/>
      <c r="F152" s="48"/>
      <c r="G152" s="50"/>
      <c r="H152" s="51"/>
      <c r="I152" s="51"/>
    </row>
    <row r="153" customFormat="false" ht="15" hidden="false" customHeight="true" outlineLevel="0" collapsed="false">
      <c r="A153" s="52" t="s">
        <v>38</v>
      </c>
      <c r="B153" s="46" t="n">
        <v>12</v>
      </c>
      <c r="C153" s="47"/>
      <c r="D153" s="48"/>
      <c r="E153" s="48"/>
      <c r="F153" s="48"/>
      <c r="G153" s="50"/>
      <c r="H153" s="51"/>
      <c r="I153" s="51"/>
    </row>
    <row r="154" customFormat="false" ht="15" hidden="false" customHeight="true" outlineLevel="0" collapsed="false">
      <c r="A154" s="45" t="s">
        <v>65</v>
      </c>
      <c r="B154" s="46"/>
      <c r="C154" s="47" t="n">
        <v>4.93</v>
      </c>
      <c r="D154" s="48" t="n">
        <f aca="false">C154*0.364</f>
        <v>1.79</v>
      </c>
      <c r="E154" s="48" t="n">
        <v>1.78</v>
      </c>
      <c r="F154" s="48" t="n">
        <v>2.32</v>
      </c>
      <c r="G154" s="50" t="n">
        <f aca="false">F154+E154+D154+C154</f>
        <v>10.82</v>
      </c>
      <c r="H154" s="51"/>
      <c r="I154" s="51" t="n">
        <f aca="false">SUM(G154+H154)</f>
        <v>10.82</v>
      </c>
    </row>
    <row r="155" customFormat="false" ht="15" hidden="false" customHeight="true" outlineLevel="0" collapsed="false">
      <c r="A155" s="52" t="s">
        <v>14</v>
      </c>
      <c r="B155" s="46" t="n">
        <v>15</v>
      </c>
      <c r="C155" s="47"/>
      <c r="D155" s="48"/>
      <c r="E155" s="48"/>
      <c r="F155" s="48"/>
      <c r="G155" s="50"/>
      <c r="H155" s="51"/>
      <c r="I155" s="51"/>
    </row>
    <row r="156" customFormat="false" ht="15" hidden="false" customHeight="true" outlineLevel="0" collapsed="false">
      <c r="A156" s="52" t="s">
        <v>38</v>
      </c>
      <c r="B156" s="46" t="n">
        <v>10</v>
      </c>
      <c r="C156" s="47"/>
      <c r="D156" s="48"/>
      <c r="E156" s="48"/>
      <c r="F156" s="48"/>
      <c r="G156" s="50"/>
      <c r="H156" s="51"/>
      <c r="I156" s="51"/>
    </row>
    <row r="157" customFormat="false" ht="15" hidden="false" customHeight="true" outlineLevel="0" collapsed="false">
      <c r="A157" s="45" t="s">
        <v>66</v>
      </c>
      <c r="B157" s="46"/>
      <c r="C157" s="47" t="n">
        <v>1.37</v>
      </c>
      <c r="D157" s="48" t="n">
        <f aca="false">C157*0.364</f>
        <v>0.5</v>
      </c>
      <c r="E157" s="48" t="n">
        <v>3.75</v>
      </c>
      <c r="F157" s="48" t="n">
        <v>0.64</v>
      </c>
      <c r="G157" s="50" t="n">
        <f aca="false">F157+E157+D157+C157</f>
        <v>6.26</v>
      </c>
      <c r="H157" s="51"/>
      <c r="I157" s="51" t="n">
        <f aca="false">SUM(G157+H157)</f>
        <v>6.26</v>
      </c>
    </row>
    <row r="158" customFormat="false" ht="15" hidden="false" customHeight="true" outlineLevel="0" collapsed="false">
      <c r="A158" s="52" t="s">
        <v>38</v>
      </c>
      <c r="B158" s="46" t="n">
        <v>8</v>
      </c>
      <c r="C158" s="47"/>
      <c r="D158" s="48"/>
      <c r="E158" s="48"/>
      <c r="F158" s="48"/>
      <c r="G158" s="50"/>
      <c r="H158" s="51"/>
      <c r="I158" s="51"/>
    </row>
    <row r="159" customFormat="false" ht="15" hidden="false" customHeight="true" outlineLevel="0" collapsed="false">
      <c r="A159" s="45" t="s">
        <v>67</v>
      </c>
      <c r="B159" s="46"/>
      <c r="C159" s="47" t="n">
        <v>1.54</v>
      </c>
      <c r="D159" s="48" t="n">
        <f aca="false">C159*0.364</f>
        <v>0.56</v>
      </c>
      <c r="E159" s="48" t="n">
        <v>0.64</v>
      </c>
      <c r="F159" s="48" t="n">
        <v>0.72</v>
      </c>
      <c r="G159" s="50" t="n">
        <f aca="false">F159+E159+D159+C159</f>
        <v>3.46</v>
      </c>
      <c r="H159" s="51"/>
      <c r="I159" s="51" t="n">
        <f aca="false">SUM(G159+H159)</f>
        <v>3.46</v>
      </c>
    </row>
    <row r="160" customFormat="false" ht="15" hidden="false" customHeight="true" outlineLevel="0" collapsed="false">
      <c r="A160" s="52" t="s">
        <v>38</v>
      </c>
      <c r="B160" s="46" t="n">
        <v>9</v>
      </c>
      <c r="C160" s="47"/>
      <c r="D160" s="48"/>
      <c r="E160" s="48"/>
      <c r="F160" s="48"/>
      <c r="G160" s="50"/>
      <c r="H160" s="51"/>
      <c r="I160" s="51"/>
    </row>
    <row r="161" customFormat="false" ht="15" hidden="false" customHeight="true" outlineLevel="0" collapsed="false">
      <c r="A161" s="45" t="s">
        <v>68</v>
      </c>
      <c r="B161" s="46"/>
      <c r="C161" s="54" t="n">
        <v>1.72</v>
      </c>
      <c r="D161" s="48" t="n">
        <v>0.62</v>
      </c>
      <c r="E161" s="48" t="n">
        <v>0.98</v>
      </c>
      <c r="F161" s="48" t="n">
        <v>0.81</v>
      </c>
      <c r="G161" s="50" t="n">
        <f aca="false">F161+E161+D161+C161</f>
        <v>4.13</v>
      </c>
      <c r="H161" s="51"/>
      <c r="I161" s="51" t="n">
        <f aca="false">SUM(G161+H161)</f>
        <v>4.13</v>
      </c>
    </row>
    <row r="162" customFormat="false" ht="15" hidden="false" customHeight="true" outlineLevel="0" collapsed="false">
      <c r="A162" s="52" t="s">
        <v>38</v>
      </c>
      <c r="B162" s="46" t="n">
        <v>10</v>
      </c>
      <c r="C162" s="47"/>
      <c r="D162" s="48"/>
      <c r="E162" s="48"/>
      <c r="F162" s="48"/>
      <c r="G162" s="50"/>
      <c r="H162" s="51"/>
      <c r="I162" s="51"/>
    </row>
    <row r="163" customFormat="false" ht="15" hidden="false" customHeight="true" outlineLevel="0" collapsed="false">
      <c r="A163" s="45" t="s">
        <v>69</v>
      </c>
      <c r="B163" s="46"/>
      <c r="C163" s="47" t="n">
        <v>1.03</v>
      </c>
      <c r="D163" s="48" t="n">
        <v>0.37</v>
      </c>
      <c r="E163" s="48" t="n">
        <v>1.1</v>
      </c>
      <c r="F163" s="48" t="n">
        <v>0.48</v>
      </c>
      <c r="G163" s="50" t="n">
        <f aca="false">F163+E163+D163+C163</f>
        <v>2.98</v>
      </c>
      <c r="H163" s="51"/>
      <c r="I163" s="51" t="n">
        <f aca="false">SUM(G163+H163)</f>
        <v>2.98</v>
      </c>
    </row>
    <row r="164" customFormat="false" ht="15" hidden="false" customHeight="true" outlineLevel="0" collapsed="false">
      <c r="A164" s="52" t="s">
        <v>38</v>
      </c>
      <c r="B164" s="46" t="n">
        <v>6</v>
      </c>
      <c r="C164" s="47"/>
      <c r="D164" s="48"/>
      <c r="E164" s="48"/>
      <c r="F164" s="48"/>
      <c r="G164" s="50"/>
      <c r="H164" s="51"/>
      <c r="I164" s="51"/>
    </row>
    <row r="165" customFormat="false" ht="15" hidden="false" customHeight="true" outlineLevel="0" collapsed="false">
      <c r="A165" s="45" t="s">
        <v>70</v>
      </c>
      <c r="B165" s="46"/>
      <c r="C165" s="47" t="n">
        <v>2.06</v>
      </c>
      <c r="D165" s="48" t="n">
        <f aca="false">C165*0.364</f>
        <v>0.75</v>
      </c>
      <c r="E165" s="48" t="n">
        <v>1.51</v>
      </c>
      <c r="F165" s="48" t="n">
        <v>0.97</v>
      </c>
      <c r="G165" s="50" t="n">
        <f aca="false">F165+E165+D165+C165</f>
        <v>5.29</v>
      </c>
      <c r="H165" s="51"/>
      <c r="I165" s="51" t="n">
        <f aca="false">SUM(G165+H165)</f>
        <v>5.29</v>
      </c>
    </row>
    <row r="166" customFormat="false" ht="15" hidden="false" customHeight="true" outlineLevel="0" collapsed="false">
      <c r="A166" s="52" t="s">
        <v>38</v>
      </c>
      <c r="B166" s="46" t="n">
        <v>12</v>
      </c>
      <c r="C166" s="47"/>
      <c r="D166" s="48"/>
      <c r="E166" s="48"/>
      <c r="F166" s="48"/>
      <c r="G166" s="50"/>
      <c r="H166" s="51"/>
      <c r="I166" s="51"/>
    </row>
    <row r="167" customFormat="false" ht="15" hidden="false" customHeight="true" outlineLevel="0" collapsed="false">
      <c r="A167" s="45" t="s">
        <v>71</v>
      </c>
      <c r="B167" s="46"/>
      <c r="C167" s="47"/>
      <c r="D167" s="48"/>
      <c r="E167" s="48"/>
      <c r="F167" s="48"/>
      <c r="G167" s="50"/>
      <c r="H167" s="51"/>
      <c r="I167" s="51"/>
    </row>
    <row r="168" customFormat="false" ht="15" hidden="false" customHeight="true" outlineLevel="0" collapsed="false">
      <c r="A168" s="52" t="s">
        <v>38</v>
      </c>
      <c r="B168" s="46" t="n">
        <v>6</v>
      </c>
      <c r="C168" s="47"/>
      <c r="D168" s="48"/>
      <c r="E168" s="48"/>
      <c r="F168" s="48"/>
      <c r="G168" s="50"/>
      <c r="H168" s="51"/>
      <c r="I168" s="51"/>
    </row>
    <row r="169" customFormat="false" ht="15" hidden="false" customHeight="true" outlineLevel="0" collapsed="false">
      <c r="A169" s="45" t="s">
        <v>72</v>
      </c>
      <c r="B169" s="46"/>
      <c r="C169" s="54" t="n">
        <v>3</v>
      </c>
      <c r="D169" s="48" t="n">
        <f aca="false">C169*0.364</f>
        <v>1.09</v>
      </c>
      <c r="E169" s="48" t="n">
        <v>0.54</v>
      </c>
      <c r="F169" s="48" t="n">
        <v>1.41</v>
      </c>
      <c r="G169" s="50" t="n">
        <f aca="false">F169+E169+D169+C169</f>
        <v>6.04</v>
      </c>
      <c r="H169" s="51"/>
      <c r="I169" s="51" t="n">
        <f aca="false">SUM(G169+H169)</f>
        <v>6.04</v>
      </c>
    </row>
    <row r="170" customFormat="false" ht="15" hidden="false" customHeight="true" outlineLevel="0" collapsed="false">
      <c r="A170" s="52" t="s">
        <v>14</v>
      </c>
      <c r="B170" s="46" t="n">
        <v>10</v>
      </c>
      <c r="C170" s="47"/>
      <c r="D170" s="48"/>
      <c r="E170" s="48"/>
      <c r="F170" s="48"/>
      <c r="G170" s="50"/>
      <c r="H170" s="51"/>
      <c r="I170" s="51"/>
    </row>
    <row r="171" customFormat="false" ht="15" hidden="false" customHeight="true" outlineLevel="0" collapsed="false">
      <c r="A171" s="52" t="s">
        <v>38</v>
      </c>
      <c r="B171" s="46" t="n">
        <v>5</v>
      </c>
      <c r="C171" s="47"/>
      <c r="D171" s="48"/>
      <c r="E171" s="48"/>
      <c r="F171" s="48"/>
      <c r="G171" s="50"/>
      <c r="H171" s="51"/>
      <c r="I171" s="51"/>
    </row>
    <row r="172" customFormat="false" ht="15" hidden="false" customHeight="true" outlineLevel="0" collapsed="false">
      <c r="A172" s="45" t="s">
        <v>73</v>
      </c>
      <c r="B172" s="46"/>
      <c r="C172" s="47" t="n">
        <v>1.03</v>
      </c>
      <c r="D172" s="48" t="n">
        <f aca="false">C172*0.364</f>
        <v>0.37</v>
      </c>
      <c r="E172" s="48" t="n">
        <v>0.73</v>
      </c>
      <c r="F172" s="48" t="n">
        <v>0.48</v>
      </c>
      <c r="G172" s="50" t="n">
        <f aca="false">F172+E172+D172+C172</f>
        <v>2.61</v>
      </c>
      <c r="H172" s="51"/>
      <c r="I172" s="51" t="n">
        <f aca="false">SUM(G172+H172)</f>
        <v>2.61</v>
      </c>
    </row>
    <row r="173" customFormat="false" ht="15" hidden="false" customHeight="true" outlineLevel="0" collapsed="false">
      <c r="A173" s="52" t="s">
        <v>38</v>
      </c>
      <c r="B173" s="46" t="n">
        <v>6</v>
      </c>
      <c r="C173" s="47"/>
      <c r="D173" s="48"/>
      <c r="E173" s="48"/>
      <c r="F173" s="48"/>
      <c r="G173" s="50"/>
      <c r="H173" s="51"/>
      <c r="I173" s="51"/>
    </row>
    <row r="174" customFormat="false" ht="15" hidden="false" customHeight="true" outlineLevel="0" collapsed="false">
      <c r="A174" s="56" t="s">
        <v>74</v>
      </c>
      <c r="B174" s="49"/>
      <c r="C174" s="49"/>
      <c r="D174" s="48"/>
      <c r="E174" s="49"/>
      <c r="F174" s="48"/>
      <c r="G174" s="50"/>
      <c r="H174" s="51"/>
      <c r="I174" s="51"/>
    </row>
    <row r="175" customFormat="false" ht="15" hidden="false" customHeight="true" outlineLevel="0" collapsed="false">
      <c r="A175" s="57" t="s">
        <v>38</v>
      </c>
      <c r="B175" s="49" t="n">
        <v>14</v>
      </c>
      <c r="C175" s="49"/>
      <c r="D175" s="48"/>
      <c r="E175" s="49"/>
      <c r="F175" s="48"/>
      <c r="G175" s="50"/>
      <c r="H175" s="51"/>
      <c r="I175" s="51"/>
    </row>
    <row r="176" customFormat="false" ht="15" hidden="false" customHeight="true" outlineLevel="0" collapsed="false">
      <c r="A176" s="56" t="s">
        <v>75</v>
      </c>
      <c r="B176" s="49"/>
      <c r="C176" s="49"/>
      <c r="D176" s="48"/>
      <c r="E176" s="49"/>
      <c r="F176" s="48"/>
      <c r="G176" s="50"/>
      <c r="H176" s="51"/>
      <c r="I176" s="51"/>
    </row>
    <row r="177" customFormat="false" ht="15" hidden="false" customHeight="true" outlineLevel="0" collapsed="false">
      <c r="A177" s="57" t="s">
        <v>38</v>
      </c>
      <c r="B177" s="49" t="n">
        <v>4</v>
      </c>
      <c r="C177" s="49"/>
      <c r="D177" s="48"/>
      <c r="E177" s="49"/>
      <c r="F177" s="48"/>
      <c r="G177" s="50"/>
      <c r="H177" s="51"/>
      <c r="I177" s="51"/>
    </row>
    <row r="178" customFormat="false" ht="15" hidden="false" customHeight="true" outlineLevel="0" collapsed="false">
      <c r="A178" s="45" t="s">
        <v>76</v>
      </c>
      <c r="B178" s="46"/>
      <c r="C178" s="47"/>
      <c r="D178" s="48"/>
      <c r="E178" s="48"/>
      <c r="F178" s="48"/>
      <c r="G178" s="50"/>
      <c r="H178" s="51"/>
      <c r="I178" s="51"/>
    </row>
    <row r="179" customFormat="false" ht="15" hidden="false" customHeight="true" outlineLevel="0" collapsed="false">
      <c r="A179" s="52" t="s">
        <v>14</v>
      </c>
      <c r="B179" s="46" t="n">
        <v>4</v>
      </c>
      <c r="C179" s="47"/>
      <c r="D179" s="48"/>
      <c r="E179" s="48"/>
      <c r="F179" s="48"/>
      <c r="G179" s="50"/>
      <c r="H179" s="51"/>
      <c r="I179" s="51"/>
    </row>
    <row r="180" customFormat="false" ht="15" hidden="false" customHeight="true" outlineLevel="0" collapsed="false">
      <c r="A180" s="52" t="s">
        <v>38</v>
      </c>
      <c r="B180" s="46" t="n">
        <v>4</v>
      </c>
      <c r="C180" s="47"/>
      <c r="D180" s="48"/>
      <c r="E180" s="48"/>
      <c r="F180" s="48"/>
      <c r="G180" s="50"/>
      <c r="H180" s="51"/>
      <c r="I180" s="51"/>
    </row>
    <row r="181" customFormat="false" ht="15" hidden="false" customHeight="true" outlineLevel="0" collapsed="false">
      <c r="A181" s="45" t="s">
        <v>77</v>
      </c>
      <c r="B181" s="46"/>
      <c r="C181" s="47"/>
      <c r="D181" s="48"/>
      <c r="E181" s="48"/>
      <c r="F181" s="48"/>
      <c r="G181" s="50"/>
      <c r="H181" s="51"/>
      <c r="I181" s="51"/>
    </row>
    <row r="182" customFormat="false" ht="15" hidden="false" customHeight="true" outlineLevel="0" collapsed="false">
      <c r="A182" s="52" t="s">
        <v>14</v>
      </c>
      <c r="B182" s="46" t="n">
        <v>10</v>
      </c>
      <c r="C182" s="47"/>
      <c r="D182" s="48"/>
      <c r="E182" s="48"/>
      <c r="F182" s="48"/>
      <c r="G182" s="50"/>
      <c r="H182" s="51"/>
      <c r="I182" s="51"/>
    </row>
    <row r="183" customFormat="false" ht="15" hidden="false" customHeight="true" outlineLevel="0" collapsed="false">
      <c r="A183" s="52" t="s">
        <v>38</v>
      </c>
      <c r="B183" s="46" t="n">
        <v>10</v>
      </c>
      <c r="C183" s="47"/>
      <c r="D183" s="48"/>
      <c r="E183" s="48"/>
      <c r="F183" s="48"/>
      <c r="G183" s="50"/>
      <c r="H183" s="51"/>
      <c r="I183" s="51"/>
    </row>
    <row r="184" customFormat="false" ht="15" hidden="false" customHeight="true" outlineLevel="0" collapsed="false">
      <c r="A184" s="45" t="s">
        <v>78</v>
      </c>
      <c r="B184" s="46"/>
      <c r="C184" s="47"/>
      <c r="D184" s="48"/>
      <c r="E184" s="48"/>
      <c r="F184" s="48"/>
      <c r="G184" s="50"/>
      <c r="H184" s="51"/>
      <c r="I184" s="51"/>
    </row>
    <row r="185" customFormat="false" ht="15" hidden="false" customHeight="true" outlineLevel="0" collapsed="false">
      <c r="A185" s="52" t="s">
        <v>14</v>
      </c>
      <c r="B185" s="46" t="n">
        <v>10</v>
      </c>
      <c r="C185" s="47"/>
      <c r="D185" s="48"/>
      <c r="E185" s="48"/>
      <c r="F185" s="48"/>
      <c r="G185" s="50"/>
      <c r="H185" s="51"/>
      <c r="I185" s="51"/>
    </row>
    <row r="186" customFormat="false" ht="15" hidden="false" customHeight="true" outlineLevel="0" collapsed="false">
      <c r="A186" s="46" t="s">
        <v>38</v>
      </c>
      <c r="B186" s="46" t="n">
        <v>10</v>
      </c>
      <c r="C186" s="47"/>
      <c r="D186" s="48"/>
      <c r="E186" s="48"/>
      <c r="F186" s="48"/>
      <c r="G186" s="50"/>
      <c r="H186" s="51"/>
      <c r="I186" s="51"/>
    </row>
    <row r="187" customFormat="false" ht="15" hidden="false" customHeight="true" outlineLevel="0" collapsed="false">
      <c r="A187" s="45" t="s">
        <v>79</v>
      </c>
      <c r="B187" s="46"/>
      <c r="C187" s="47"/>
      <c r="D187" s="48"/>
      <c r="E187" s="48"/>
      <c r="F187" s="48"/>
      <c r="G187" s="50"/>
      <c r="H187" s="51"/>
      <c r="I187" s="51"/>
    </row>
    <row r="188" customFormat="false" ht="15" hidden="false" customHeight="true" outlineLevel="0" collapsed="false">
      <c r="A188" s="52" t="s">
        <v>14</v>
      </c>
      <c r="B188" s="46" t="n">
        <v>5</v>
      </c>
      <c r="C188" s="47"/>
      <c r="D188" s="48"/>
      <c r="E188" s="48"/>
      <c r="F188" s="48"/>
      <c r="G188" s="50"/>
      <c r="H188" s="51"/>
      <c r="I188" s="51"/>
    </row>
    <row r="189" customFormat="false" ht="15" hidden="false" customHeight="true" outlineLevel="0" collapsed="false">
      <c r="A189" s="52" t="s">
        <v>38</v>
      </c>
      <c r="B189" s="46" t="n">
        <v>5</v>
      </c>
      <c r="C189" s="47"/>
      <c r="D189" s="48"/>
      <c r="E189" s="48"/>
      <c r="F189" s="48"/>
      <c r="G189" s="50"/>
      <c r="H189" s="51"/>
      <c r="I189" s="51"/>
    </row>
    <row r="190" customFormat="false" ht="15" hidden="false" customHeight="true" outlineLevel="0" collapsed="false">
      <c r="A190" s="45" t="s">
        <v>80</v>
      </c>
      <c r="B190" s="46"/>
      <c r="C190" s="47"/>
      <c r="D190" s="48"/>
      <c r="E190" s="48"/>
      <c r="F190" s="48"/>
      <c r="G190" s="50"/>
      <c r="H190" s="51"/>
      <c r="I190" s="51"/>
    </row>
    <row r="191" customFormat="false" ht="15" hidden="false" customHeight="true" outlineLevel="0" collapsed="false">
      <c r="A191" s="52" t="s">
        <v>14</v>
      </c>
      <c r="B191" s="46" t="n">
        <v>5</v>
      </c>
      <c r="C191" s="47"/>
      <c r="D191" s="48"/>
      <c r="E191" s="48"/>
      <c r="F191" s="48"/>
      <c r="G191" s="50"/>
      <c r="H191" s="51"/>
      <c r="I191" s="51"/>
    </row>
    <row r="192" customFormat="false" ht="15" hidden="false" customHeight="true" outlineLevel="0" collapsed="false">
      <c r="A192" s="52" t="s">
        <v>38</v>
      </c>
      <c r="B192" s="46" t="n">
        <v>5</v>
      </c>
      <c r="C192" s="47"/>
      <c r="D192" s="48"/>
      <c r="E192" s="48"/>
      <c r="F192" s="48"/>
      <c r="G192" s="50"/>
      <c r="H192" s="51"/>
      <c r="I192" s="51"/>
    </row>
    <row r="193" customFormat="false" ht="15" hidden="false" customHeight="true" outlineLevel="0" collapsed="false">
      <c r="A193" s="45" t="s">
        <v>81</v>
      </c>
      <c r="B193" s="46"/>
      <c r="C193" s="47" t="n">
        <v>1.15</v>
      </c>
      <c r="D193" s="48" t="n">
        <v>0.42</v>
      </c>
      <c r="E193" s="48" t="n">
        <v>0.5</v>
      </c>
      <c r="F193" s="48" t="n">
        <v>0.54</v>
      </c>
      <c r="G193" s="50" t="n">
        <f aca="false">F193+E193+D193+C193</f>
        <v>2.61</v>
      </c>
      <c r="H193" s="51"/>
      <c r="I193" s="51" t="n">
        <f aca="false">SUM(G193+H193)</f>
        <v>2.61</v>
      </c>
    </row>
    <row r="194" customFormat="false" ht="15" hidden="false" customHeight="true" outlineLevel="0" collapsed="false">
      <c r="A194" s="52" t="s">
        <v>14</v>
      </c>
      <c r="B194" s="46" t="n">
        <v>3</v>
      </c>
      <c r="C194" s="47"/>
      <c r="D194" s="48"/>
      <c r="E194" s="48"/>
      <c r="F194" s="48"/>
      <c r="G194" s="50"/>
      <c r="H194" s="51"/>
      <c r="I194" s="51"/>
    </row>
    <row r="195" customFormat="false" ht="15" hidden="false" customHeight="true" outlineLevel="0" collapsed="false">
      <c r="A195" s="52" t="s">
        <v>38</v>
      </c>
      <c r="B195" s="46" t="n">
        <v>3</v>
      </c>
      <c r="C195" s="47"/>
      <c r="D195" s="48"/>
      <c r="E195" s="48"/>
      <c r="F195" s="48"/>
      <c r="G195" s="50"/>
      <c r="H195" s="51"/>
      <c r="I195" s="51"/>
    </row>
    <row r="196" customFormat="false" ht="15" hidden="false" customHeight="true" outlineLevel="0" collapsed="false">
      <c r="A196" s="45" t="s">
        <v>82</v>
      </c>
      <c r="B196" s="46"/>
      <c r="C196" s="47"/>
      <c r="D196" s="48"/>
      <c r="E196" s="48"/>
      <c r="F196" s="48"/>
      <c r="G196" s="50"/>
      <c r="H196" s="51"/>
      <c r="I196" s="51"/>
    </row>
    <row r="197" customFormat="false" ht="15" hidden="false" customHeight="true" outlineLevel="0" collapsed="false">
      <c r="A197" s="52" t="s">
        <v>14</v>
      </c>
      <c r="B197" s="46" t="n">
        <v>2</v>
      </c>
      <c r="C197" s="47"/>
      <c r="D197" s="48"/>
      <c r="E197" s="48"/>
      <c r="F197" s="48"/>
      <c r="G197" s="50"/>
      <c r="H197" s="51"/>
      <c r="I197" s="51"/>
    </row>
    <row r="198" customFormat="false" ht="15" hidden="false" customHeight="true" outlineLevel="0" collapsed="false">
      <c r="A198" s="52" t="s">
        <v>38</v>
      </c>
      <c r="B198" s="46" t="n">
        <v>13</v>
      </c>
      <c r="C198" s="47"/>
      <c r="D198" s="48"/>
      <c r="E198" s="48"/>
      <c r="F198" s="48"/>
      <c r="G198" s="50"/>
      <c r="H198" s="51"/>
      <c r="I198" s="51"/>
    </row>
    <row r="199" customFormat="false" ht="15" hidden="false" customHeight="true" outlineLevel="0" collapsed="false">
      <c r="A199" s="45" t="s">
        <v>83</v>
      </c>
      <c r="B199" s="46"/>
      <c r="C199" s="47" t="n">
        <v>3.86</v>
      </c>
      <c r="D199" s="48" t="n">
        <v>1.4</v>
      </c>
      <c r="E199" s="48" t="n">
        <v>3.28</v>
      </c>
      <c r="F199" s="48" t="n">
        <v>1.81</v>
      </c>
      <c r="G199" s="50" t="n">
        <f aca="false">F199+E199+D199+C199</f>
        <v>10.35</v>
      </c>
      <c r="H199" s="51"/>
      <c r="I199" s="51" t="n">
        <f aca="false">SUM(G199+H199)</f>
        <v>10.35</v>
      </c>
    </row>
    <row r="200" customFormat="false" ht="15" hidden="false" customHeight="true" outlineLevel="0" collapsed="false">
      <c r="A200" s="52" t="s">
        <v>14</v>
      </c>
      <c r="B200" s="46" t="n">
        <v>10</v>
      </c>
      <c r="C200" s="47"/>
      <c r="D200" s="48"/>
      <c r="E200" s="48"/>
      <c r="F200" s="48"/>
      <c r="G200" s="50"/>
      <c r="H200" s="51"/>
      <c r="I200" s="51"/>
    </row>
    <row r="201" customFormat="false" ht="15" hidden="false" customHeight="true" outlineLevel="0" collapsed="false">
      <c r="A201" s="52" t="s">
        <v>38</v>
      </c>
      <c r="B201" s="46" t="n">
        <v>10</v>
      </c>
      <c r="C201" s="47"/>
      <c r="D201" s="48"/>
      <c r="E201" s="48"/>
      <c r="F201" s="48"/>
      <c r="G201" s="50"/>
      <c r="H201" s="51"/>
      <c r="I201" s="51"/>
    </row>
    <row r="202" customFormat="false" ht="15" hidden="false" customHeight="true" outlineLevel="0" collapsed="false">
      <c r="A202" s="45" t="s">
        <v>84</v>
      </c>
      <c r="B202" s="46"/>
      <c r="C202" s="47"/>
      <c r="D202" s="48"/>
      <c r="E202" s="48"/>
      <c r="F202" s="48"/>
      <c r="G202" s="50"/>
      <c r="H202" s="51"/>
      <c r="I202" s="51"/>
    </row>
    <row r="203" customFormat="false" ht="15" hidden="false" customHeight="true" outlineLevel="0" collapsed="false">
      <c r="A203" s="52" t="s">
        <v>14</v>
      </c>
      <c r="B203" s="46" t="n">
        <v>5</v>
      </c>
      <c r="C203" s="47"/>
      <c r="D203" s="48"/>
      <c r="E203" s="48"/>
      <c r="F203" s="48"/>
      <c r="G203" s="50"/>
      <c r="H203" s="51"/>
      <c r="I203" s="51"/>
    </row>
    <row r="204" customFormat="false" ht="15" hidden="false" customHeight="true" outlineLevel="0" collapsed="false">
      <c r="A204" s="52" t="s">
        <v>38</v>
      </c>
      <c r="B204" s="46" t="n">
        <v>5</v>
      </c>
      <c r="C204" s="47"/>
      <c r="D204" s="48"/>
      <c r="E204" s="48"/>
      <c r="F204" s="48"/>
      <c r="G204" s="50"/>
      <c r="H204" s="51"/>
      <c r="I204" s="51"/>
    </row>
    <row r="205" customFormat="false" ht="15" hidden="false" customHeight="true" outlineLevel="0" collapsed="false">
      <c r="A205" s="45" t="s">
        <v>85</v>
      </c>
      <c r="B205" s="46"/>
      <c r="C205" s="47" t="n">
        <v>3.86</v>
      </c>
      <c r="D205" s="48" t="n">
        <v>1.4</v>
      </c>
      <c r="E205" s="48" t="n">
        <v>6.15</v>
      </c>
      <c r="F205" s="48" t="n">
        <v>1.81</v>
      </c>
      <c r="G205" s="50" t="n">
        <f aca="false">F205+E205+D205+C205</f>
        <v>13.22</v>
      </c>
      <c r="H205" s="51"/>
      <c r="I205" s="51" t="n">
        <f aca="false">SUM(G205+H205)</f>
        <v>13.22</v>
      </c>
    </row>
    <row r="206" customFormat="false" ht="15" hidden="false" customHeight="true" outlineLevel="0" collapsed="false">
      <c r="A206" s="52" t="s">
        <v>14</v>
      </c>
      <c r="B206" s="46" t="n">
        <v>10</v>
      </c>
      <c r="C206" s="47"/>
      <c r="D206" s="48"/>
      <c r="E206" s="48"/>
      <c r="F206" s="48"/>
      <c r="G206" s="50"/>
      <c r="H206" s="51"/>
      <c r="I206" s="51"/>
    </row>
    <row r="207" customFormat="false" ht="15" hidden="false" customHeight="true" outlineLevel="0" collapsed="false">
      <c r="A207" s="52" t="s">
        <v>38</v>
      </c>
      <c r="B207" s="46" t="n">
        <v>10</v>
      </c>
      <c r="C207" s="47"/>
      <c r="D207" s="48"/>
      <c r="E207" s="48"/>
      <c r="F207" s="48"/>
      <c r="G207" s="50"/>
      <c r="H207" s="51"/>
      <c r="I207" s="51"/>
    </row>
    <row r="208" customFormat="false" ht="15" hidden="false" customHeight="true" outlineLevel="0" collapsed="false">
      <c r="A208" s="45" t="s">
        <v>86</v>
      </c>
      <c r="B208" s="46"/>
      <c r="C208" s="47" t="n">
        <v>1.93</v>
      </c>
      <c r="D208" s="48" t="n">
        <f aca="false">C208*0.364</f>
        <v>0.7</v>
      </c>
      <c r="E208" s="48" t="n">
        <v>0.82</v>
      </c>
      <c r="F208" s="48" t="n">
        <v>0.91</v>
      </c>
      <c r="G208" s="50" t="n">
        <f aca="false">F208+E208+D208+C208</f>
        <v>4.36</v>
      </c>
      <c r="H208" s="51"/>
      <c r="I208" s="51" t="n">
        <f aca="false">SUM(G208+H208)</f>
        <v>4.36</v>
      </c>
    </row>
    <row r="209" customFormat="false" ht="15" hidden="false" customHeight="true" outlineLevel="0" collapsed="false">
      <c r="A209" s="52" t="s">
        <v>14</v>
      </c>
      <c r="B209" s="46" t="n">
        <v>5</v>
      </c>
      <c r="C209" s="47"/>
      <c r="D209" s="48"/>
      <c r="E209" s="48"/>
      <c r="F209" s="48"/>
      <c r="G209" s="50"/>
      <c r="H209" s="51"/>
      <c r="I209" s="51"/>
    </row>
    <row r="210" customFormat="false" ht="15" hidden="false" customHeight="true" outlineLevel="0" collapsed="false">
      <c r="A210" s="52" t="s">
        <v>38</v>
      </c>
      <c r="B210" s="46" t="n">
        <v>5</v>
      </c>
      <c r="C210" s="47"/>
      <c r="D210" s="48"/>
      <c r="E210" s="48"/>
      <c r="F210" s="48"/>
      <c r="G210" s="50"/>
      <c r="H210" s="51"/>
      <c r="I210" s="51"/>
    </row>
    <row r="211" customFormat="false" ht="15" hidden="false" customHeight="true" outlineLevel="0" collapsed="false">
      <c r="A211" s="45" t="s">
        <v>87</v>
      </c>
      <c r="B211" s="46"/>
      <c r="C211" s="47" t="n">
        <v>3.72</v>
      </c>
      <c r="D211" s="48" t="n">
        <f aca="false">C211*0.364</f>
        <v>1.35</v>
      </c>
      <c r="E211" s="48" t="n">
        <v>1.26</v>
      </c>
      <c r="F211" s="48" t="n">
        <v>1.75</v>
      </c>
      <c r="G211" s="50" t="n">
        <f aca="false">F211+E211+D211+C211</f>
        <v>8.08</v>
      </c>
      <c r="H211" s="51"/>
      <c r="I211" s="51" t="n">
        <f aca="false">SUM(G211+H211)</f>
        <v>8.08</v>
      </c>
    </row>
    <row r="212" customFormat="false" ht="15" hidden="false" customHeight="true" outlineLevel="0" collapsed="false">
      <c r="A212" s="52" t="s">
        <v>14</v>
      </c>
      <c r="B212" s="46" t="n">
        <v>11</v>
      </c>
      <c r="C212" s="47"/>
      <c r="D212" s="48"/>
      <c r="E212" s="48"/>
      <c r="F212" s="48"/>
      <c r="G212" s="50"/>
      <c r="H212" s="51"/>
      <c r="I212" s="51"/>
    </row>
    <row r="213" customFormat="false" ht="15" hidden="false" customHeight="true" outlineLevel="0" collapsed="false">
      <c r="A213" s="52" t="s">
        <v>38</v>
      </c>
      <c r="B213" s="46" t="n">
        <v>8</v>
      </c>
      <c r="C213" s="47"/>
      <c r="D213" s="48"/>
      <c r="E213" s="48"/>
      <c r="F213" s="48"/>
      <c r="G213" s="50"/>
      <c r="H213" s="51"/>
      <c r="I213" s="51"/>
    </row>
    <row r="214" customFormat="false" ht="15" hidden="false" customHeight="true" outlineLevel="0" collapsed="false">
      <c r="A214" s="45" t="s">
        <v>88</v>
      </c>
      <c r="B214" s="46"/>
      <c r="C214" s="47"/>
      <c r="D214" s="48"/>
      <c r="E214" s="48"/>
      <c r="F214" s="48"/>
      <c r="G214" s="50"/>
      <c r="H214" s="51"/>
      <c r="I214" s="51"/>
    </row>
    <row r="215" customFormat="false" ht="15" hidden="false" customHeight="true" outlineLevel="0" collapsed="false">
      <c r="A215" s="52" t="s">
        <v>14</v>
      </c>
      <c r="B215" s="46" t="n">
        <v>11</v>
      </c>
      <c r="C215" s="47"/>
      <c r="D215" s="48"/>
      <c r="E215" s="48"/>
      <c r="F215" s="48"/>
      <c r="G215" s="50"/>
      <c r="H215" s="51"/>
      <c r="I215" s="51"/>
    </row>
    <row r="216" customFormat="false" ht="15" hidden="false" customHeight="true" outlineLevel="0" collapsed="false">
      <c r="A216" s="52" t="s">
        <v>38</v>
      </c>
      <c r="B216" s="46" t="n">
        <v>8</v>
      </c>
      <c r="C216" s="47"/>
      <c r="D216" s="48"/>
      <c r="E216" s="48"/>
      <c r="F216" s="48"/>
      <c r="G216" s="50"/>
      <c r="H216" s="51"/>
      <c r="I216" s="51"/>
    </row>
    <row r="217" customFormat="false" ht="15" hidden="false" customHeight="true" outlineLevel="0" collapsed="false">
      <c r="A217" s="45" t="s">
        <v>89</v>
      </c>
      <c r="B217" s="46"/>
      <c r="C217" s="47"/>
      <c r="D217" s="48"/>
      <c r="E217" s="48"/>
      <c r="F217" s="48"/>
      <c r="G217" s="50"/>
      <c r="H217" s="51"/>
      <c r="I217" s="51"/>
    </row>
    <row r="218" customFormat="false" ht="15" hidden="false" customHeight="true" outlineLevel="0" collapsed="false">
      <c r="A218" s="52" t="s">
        <v>14</v>
      </c>
      <c r="B218" s="46" t="n">
        <v>15</v>
      </c>
      <c r="C218" s="47"/>
      <c r="D218" s="48"/>
      <c r="E218" s="48"/>
      <c r="F218" s="48"/>
      <c r="G218" s="50"/>
      <c r="H218" s="51"/>
      <c r="I218" s="51"/>
    </row>
    <row r="219" customFormat="false" ht="15" hidden="false" customHeight="true" outlineLevel="0" collapsed="false">
      <c r="A219" s="52" t="s">
        <v>38</v>
      </c>
      <c r="B219" s="46" t="n">
        <v>15</v>
      </c>
      <c r="C219" s="47"/>
      <c r="D219" s="48"/>
      <c r="E219" s="48"/>
      <c r="F219" s="48"/>
      <c r="G219" s="50"/>
      <c r="H219" s="51"/>
      <c r="I219" s="51"/>
    </row>
    <row r="220" customFormat="false" ht="15" hidden="false" customHeight="true" outlineLevel="0" collapsed="false">
      <c r="A220" s="45" t="s">
        <v>90</v>
      </c>
      <c r="B220" s="46"/>
      <c r="C220" s="47"/>
      <c r="D220" s="48"/>
      <c r="E220" s="48"/>
      <c r="F220" s="48"/>
      <c r="G220" s="50"/>
      <c r="H220" s="51"/>
      <c r="I220" s="51"/>
    </row>
    <row r="221" customFormat="false" ht="15" hidden="false" customHeight="true" outlineLevel="0" collapsed="false">
      <c r="A221" s="52" t="s">
        <v>14</v>
      </c>
      <c r="B221" s="46" t="n">
        <v>30</v>
      </c>
      <c r="C221" s="47"/>
      <c r="D221" s="48"/>
      <c r="E221" s="48"/>
      <c r="F221" s="48"/>
      <c r="G221" s="50"/>
      <c r="H221" s="51"/>
      <c r="I221" s="51"/>
    </row>
    <row r="222" customFormat="false" ht="15" hidden="false" customHeight="true" outlineLevel="0" collapsed="false">
      <c r="A222" s="52" t="s">
        <v>38</v>
      </c>
      <c r="B222" s="46" t="n">
        <v>30</v>
      </c>
      <c r="C222" s="47"/>
      <c r="D222" s="48"/>
      <c r="E222" s="48"/>
      <c r="F222" s="48"/>
      <c r="G222" s="50"/>
      <c r="H222" s="51"/>
      <c r="I222" s="51"/>
    </row>
    <row r="223" customFormat="false" ht="15" hidden="false" customHeight="true" outlineLevel="0" collapsed="false">
      <c r="A223" s="45" t="s">
        <v>91</v>
      </c>
      <c r="B223" s="46"/>
      <c r="C223" s="47"/>
      <c r="D223" s="48"/>
      <c r="E223" s="48"/>
      <c r="F223" s="48"/>
      <c r="G223" s="50"/>
      <c r="H223" s="51"/>
      <c r="I223" s="51"/>
    </row>
    <row r="224" customFormat="false" ht="15" hidden="false" customHeight="true" outlineLevel="0" collapsed="false">
      <c r="A224" s="52" t="s">
        <v>14</v>
      </c>
      <c r="B224" s="46" t="n">
        <v>5</v>
      </c>
      <c r="C224" s="47"/>
      <c r="D224" s="48"/>
      <c r="E224" s="48"/>
      <c r="F224" s="48"/>
      <c r="G224" s="50"/>
      <c r="H224" s="51"/>
      <c r="I224" s="51"/>
    </row>
    <row r="225" customFormat="false" ht="15" hidden="false" customHeight="true" outlineLevel="0" collapsed="false">
      <c r="A225" s="52" t="s">
        <v>38</v>
      </c>
      <c r="B225" s="46" t="n">
        <v>5</v>
      </c>
      <c r="C225" s="47"/>
      <c r="D225" s="48"/>
      <c r="E225" s="48"/>
      <c r="F225" s="48"/>
      <c r="G225" s="50"/>
      <c r="H225" s="51"/>
      <c r="I225" s="51"/>
    </row>
    <row r="226" customFormat="false" ht="15" hidden="false" customHeight="true" outlineLevel="0" collapsed="false">
      <c r="A226" s="45" t="s">
        <v>92</v>
      </c>
      <c r="B226" s="46"/>
      <c r="C226" s="47"/>
      <c r="D226" s="48"/>
      <c r="E226" s="48"/>
      <c r="F226" s="48"/>
      <c r="G226" s="50"/>
      <c r="H226" s="51"/>
      <c r="I226" s="51"/>
    </row>
    <row r="227" customFormat="false" ht="15" hidden="false" customHeight="true" outlineLevel="0" collapsed="false">
      <c r="A227" s="52" t="s">
        <v>38</v>
      </c>
      <c r="B227" s="46" t="n">
        <v>2</v>
      </c>
      <c r="C227" s="47"/>
      <c r="D227" s="48"/>
      <c r="E227" s="48"/>
      <c r="F227" s="48"/>
      <c r="G227" s="50"/>
      <c r="H227" s="51"/>
      <c r="I227" s="51"/>
    </row>
    <row r="228" customFormat="false" ht="15" hidden="false" customHeight="true" outlineLevel="0" collapsed="false">
      <c r="A228" s="45" t="s">
        <v>93</v>
      </c>
      <c r="B228" s="46"/>
      <c r="C228" s="47"/>
      <c r="D228" s="48"/>
      <c r="E228" s="48"/>
      <c r="F228" s="48"/>
      <c r="G228" s="50"/>
      <c r="H228" s="51"/>
      <c r="I228" s="51"/>
    </row>
    <row r="229" customFormat="false" ht="15" hidden="false" customHeight="true" outlineLevel="0" collapsed="false">
      <c r="A229" s="52" t="s">
        <v>38</v>
      </c>
      <c r="B229" s="46" t="n">
        <v>2</v>
      </c>
      <c r="C229" s="47"/>
      <c r="D229" s="48"/>
      <c r="E229" s="48"/>
      <c r="F229" s="48"/>
      <c r="G229" s="50"/>
      <c r="H229" s="51"/>
      <c r="I229" s="51"/>
    </row>
    <row r="230" customFormat="false" ht="15" hidden="false" customHeight="true" outlineLevel="0" collapsed="false">
      <c r="A230" s="45" t="s">
        <v>94</v>
      </c>
      <c r="B230" s="46"/>
      <c r="C230" s="47"/>
      <c r="D230" s="48"/>
      <c r="E230" s="48"/>
      <c r="F230" s="48"/>
      <c r="G230" s="50"/>
      <c r="H230" s="51"/>
      <c r="I230" s="51"/>
    </row>
    <row r="231" customFormat="false" ht="15" hidden="false" customHeight="true" outlineLevel="0" collapsed="false">
      <c r="A231" s="52" t="s">
        <v>14</v>
      </c>
      <c r="B231" s="46" t="n">
        <v>5</v>
      </c>
      <c r="C231" s="47"/>
      <c r="D231" s="48"/>
      <c r="E231" s="48"/>
      <c r="F231" s="48"/>
      <c r="G231" s="50"/>
      <c r="H231" s="51"/>
      <c r="I231" s="51"/>
    </row>
    <row r="232" customFormat="false" ht="15" hidden="false" customHeight="true" outlineLevel="0" collapsed="false">
      <c r="A232" s="52" t="s">
        <v>38</v>
      </c>
      <c r="B232" s="46" t="n">
        <v>10</v>
      </c>
      <c r="C232" s="47"/>
      <c r="D232" s="48"/>
      <c r="E232" s="48"/>
      <c r="F232" s="48"/>
      <c r="G232" s="50"/>
      <c r="H232" s="51"/>
      <c r="I232" s="51"/>
    </row>
    <row r="233" customFormat="false" ht="15" hidden="false" customHeight="true" outlineLevel="0" collapsed="false">
      <c r="A233" s="45" t="s">
        <v>95</v>
      </c>
      <c r="B233" s="46"/>
      <c r="C233" s="47" t="n">
        <v>1.84</v>
      </c>
      <c r="D233" s="48" t="n">
        <f aca="false">C233*0.364</f>
        <v>0.67</v>
      </c>
      <c r="E233" s="48" t="n">
        <v>0.29</v>
      </c>
      <c r="F233" s="48" t="n">
        <v>0.86</v>
      </c>
      <c r="G233" s="50" t="n">
        <f aca="false">F233+E233+D233+C233</f>
        <v>3.66</v>
      </c>
      <c r="H233" s="51"/>
      <c r="I233" s="51" t="n">
        <f aca="false">SUM(G233+H233)</f>
        <v>3.66</v>
      </c>
    </row>
    <row r="234" customFormat="false" ht="15" hidden="false" customHeight="true" outlineLevel="0" collapsed="false">
      <c r="A234" s="52" t="s">
        <v>14</v>
      </c>
      <c r="B234" s="46" t="n">
        <v>3</v>
      </c>
      <c r="C234" s="47"/>
      <c r="D234" s="48"/>
      <c r="E234" s="48"/>
      <c r="F234" s="48"/>
      <c r="G234" s="50"/>
      <c r="H234" s="51"/>
      <c r="I234" s="51"/>
    </row>
    <row r="235" customFormat="false" ht="15" hidden="false" customHeight="true" outlineLevel="0" collapsed="false">
      <c r="A235" s="52" t="s">
        <v>38</v>
      </c>
      <c r="B235" s="46" t="n">
        <v>7</v>
      </c>
      <c r="C235" s="47"/>
      <c r="D235" s="48"/>
      <c r="E235" s="48"/>
      <c r="F235" s="48"/>
      <c r="G235" s="50"/>
      <c r="H235" s="51"/>
      <c r="I235" s="51"/>
    </row>
    <row r="236" customFormat="false" ht="15" hidden="false" customHeight="true" outlineLevel="0" collapsed="false">
      <c r="A236" s="45" t="s">
        <v>96</v>
      </c>
      <c r="B236" s="46"/>
      <c r="C236" s="47"/>
      <c r="D236" s="48"/>
      <c r="E236" s="48"/>
      <c r="F236" s="48"/>
      <c r="G236" s="50"/>
      <c r="H236" s="51"/>
      <c r="I236" s="51"/>
    </row>
    <row r="237" customFormat="false" ht="15" hidden="false" customHeight="true" outlineLevel="0" collapsed="false">
      <c r="A237" s="52" t="s">
        <v>14</v>
      </c>
      <c r="B237" s="46" t="n">
        <v>5</v>
      </c>
      <c r="C237" s="47"/>
      <c r="D237" s="48"/>
      <c r="E237" s="48"/>
      <c r="F237" s="48"/>
      <c r="G237" s="50"/>
      <c r="H237" s="51"/>
      <c r="I237" s="51"/>
    </row>
    <row r="238" customFormat="false" ht="15" hidden="false" customHeight="true" outlineLevel="0" collapsed="false">
      <c r="A238" s="52" t="s">
        <v>38</v>
      </c>
      <c r="B238" s="46" t="n">
        <v>5</v>
      </c>
      <c r="C238" s="47"/>
      <c r="D238" s="48"/>
      <c r="E238" s="48"/>
      <c r="F238" s="48"/>
      <c r="G238" s="50"/>
      <c r="H238" s="51"/>
      <c r="I238" s="51"/>
    </row>
    <row r="239" customFormat="false" ht="15" hidden="false" customHeight="true" outlineLevel="0" collapsed="false">
      <c r="A239" s="45" t="s">
        <v>97</v>
      </c>
      <c r="B239" s="46"/>
      <c r="C239" s="47"/>
      <c r="D239" s="48"/>
      <c r="E239" s="48"/>
      <c r="F239" s="48"/>
      <c r="G239" s="50"/>
      <c r="H239" s="51"/>
      <c r="I239" s="51"/>
    </row>
    <row r="240" customFormat="false" ht="15" hidden="false" customHeight="true" outlineLevel="0" collapsed="false">
      <c r="A240" s="52" t="s">
        <v>38</v>
      </c>
      <c r="B240" s="46" t="n">
        <v>15</v>
      </c>
      <c r="C240" s="47"/>
      <c r="D240" s="48"/>
      <c r="E240" s="48"/>
      <c r="F240" s="48"/>
      <c r="G240" s="50"/>
      <c r="H240" s="51"/>
      <c r="I240" s="51"/>
    </row>
    <row r="241" customFormat="false" ht="15" hidden="false" customHeight="true" outlineLevel="0" collapsed="false">
      <c r="A241" s="45" t="s">
        <v>98</v>
      </c>
      <c r="B241" s="47"/>
      <c r="C241" s="47"/>
      <c r="D241" s="48"/>
      <c r="E241" s="47"/>
      <c r="F241" s="48"/>
      <c r="G241" s="50"/>
      <c r="H241" s="51"/>
      <c r="I241" s="51"/>
    </row>
    <row r="242" customFormat="false" ht="15" hidden="false" customHeight="true" outlineLevel="0" collapsed="false">
      <c r="A242" s="52" t="s">
        <v>14</v>
      </c>
      <c r="B242" s="47" t="n">
        <v>12</v>
      </c>
      <c r="C242" s="47"/>
      <c r="D242" s="48"/>
      <c r="E242" s="47"/>
      <c r="F242" s="48"/>
      <c r="G242" s="50"/>
      <c r="H242" s="51"/>
      <c r="I242" s="51"/>
    </row>
    <row r="243" customFormat="false" ht="15" hidden="false" customHeight="true" outlineLevel="0" collapsed="false">
      <c r="A243" s="52" t="s">
        <v>15</v>
      </c>
      <c r="B243" s="47" t="n">
        <v>12</v>
      </c>
      <c r="C243" s="47"/>
      <c r="D243" s="48"/>
      <c r="E243" s="47"/>
      <c r="F243" s="48"/>
      <c r="G243" s="50"/>
      <c r="H243" s="51"/>
      <c r="I243" s="51"/>
    </row>
    <row r="244" customFormat="false" ht="15" hidden="false" customHeight="true" outlineLevel="0" collapsed="false">
      <c r="A244" s="45" t="s">
        <v>99</v>
      </c>
      <c r="B244" s="47"/>
      <c r="C244" s="47" t="n">
        <v>15.31</v>
      </c>
      <c r="D244" s="48" t="n">
        <v>5.56</v>
      </c>
      <c r="E244" s="47" t="n">
        <v>0.27</v>
      </c>
      <c r="F244" s="48" t="n">
        <v>7.2</v>
      </c>
      <c r="G244" s="50" t="n">
        <f aca="false">F244+E244+D244+C244</f>
        <v>28.34</v>
      </c>
      <c r="H244" s="51"/>
      <c r="I244" s="51" t="n">
        <f aca="false">SUM(G244+H244)</f>
        <v>28.34</v>
      </c>
    </row>
    <row r="245" customFormat="false" ht="15" hidden="false" customHeight="true" outlineLevel="0" collapsed="false">
      <c r="A245" s="52" t="s">
        <v>14</v>
      </c>
      <c r="B245" s="47" t="n">
        <v>45</v>
      </c>
      <c r="C245" s="47"/>
      <c r="D245" s="48"/>
      <c r="E245" s="47"/>
      <c r="F245" s="48"/>
      <c r="G245" s="50"/>
      <c r="H245" s="51"/>
      <c r="I245" s="51"/>
    </row>
    <row r="246" customFormat="false" ht="15" hidden="false" customHeight="true" outlineLevel="0" collapsed="false">
      <c r="A246" s="52" t="s">
        <v>15</v>
      </c>
      <c r="B246" s="47" t="n">
        <v>45</v>
      </c>
      <c r="C246" s="47"/>
      <c r="D246" s="48"/>
      <c r="E246" s="47"/>
      <c r="F246" s="48"/>
      <c r="G246" s="50"/>
      <c r="H246" s="51"/>
      <c r="I246" s="51"/>
    </row>
    <row r="247" customFormat="false" ht="15" hidden="false" customHeight="true" outlineLevel="0" collapsed="false">
      <c r="A247" s="45" t="s">
        <v>100</v>
      </c>
      <c r="B247" s="46"/>
      <c r="C247" s="47"/>
      <c r="D247" s="48"/>
      <c r="E247" s="49"/>
      <c r="F247" s="48"/>
      <c r="G247" s="50"/>
      <c r="H247" s="51"/>
      <c r="I247" s="51"/>
    </row>
    <row r="248" customFormat="false" ht="15" hidden="false" customHeight="true" outlineLevel="0" collapsed="false">
      <c r="A248" s="52" t="s">
        <v>14</v>
      </c>
      <c r="B248" s="46" t="n">
        <v>15</v>
      </c>
      <c r="C248" s="47"/>
      <c r="D248" s="48"/>
      <c r="E248" s="49"/>
      <c r="F248" s="48"/>
      <c r="G248" s="50"/>
      <c r="H248" s="51"/>
      <c r="I248" s="51"/>
    </row>
    <row r="249" customFormat="false" ht="15" hidden="false" customHeight="true" outlineLevel="0" collapsed="false">
      <c r="A249" s="45" t="s">
        <v>101</v>
      </c>
      <c r="B249" s="46"/>
      <c r="C249" s="47" t="n">
        <v>5.25</v>
      </c>
      <c r="D249" s="48" t="n">
        <f aca="false">C249*0.364</f>
        <v>1.91</v>
      </c>
      <c r="E249" s="47" t="n">
        <v>0.27</v>
      </c>
      <c r="F249" s="48" t="n">
        <v>2.47</v>
      </c>
      <c r="G249" s="50" t="n">
        <f aca="false">F249+E249+D249+C249</f>
        <v>9.9</v>
      </c>
      <c r="H249" s="51"/>
      <c r="I249" s="51" t="n">
        <f aca="false">SUM(G249+H249)</f>
        <v>9.9</v>
      </c>
    </row>
    <row r="250" customFormat="false" ht="15" hidden="false" customHeight="true" outlineLevel="0" collapsed="false">
      <c r="A250" s="52" t="s">
        <v>14</v>
      </c>
      <c r="B250" s="46" t="n">
        <v>15</v>
      </c>
      <c r="C250" s="47"/>
      <c r="D250" s="48"/>
      <c r="E250" s="47"/>
      <c r="F250" s="48"/>
      <c r="G250" s="50"/>
      <c r="H250" s="51"/>
      <c r="I250" s="51"/>
    </row>
    <row r="251" customFormat="false" ht="15" hidden="false" customHeight="true" outlineLevel="0" collapsed="false">
      <c r="A251" s="52" t="s">
        <v>15</v>
      </c>
      <c r="B251" s="46" t="n">
        <v>15</v>
      </c>
      <c r="C251" s="47"/>
      <c r="D251" s="48"/>
      <c r="E251" s="47"/>
      <c r="F251" s="48"/>
      <c r="G251" s="50"/>
      <c r="H251" s="51"/>
      <c r="I251" s="51"/>
    </row>
    <row r="252" customFormat="false" ht="15" hidden="false" customHeight="true" outlineLevel="0" collapsed="false">
      <c r="A252" s="45" t="s">
        <v>102</v>
      </c>
      <c r="B252" s="46"/>
      <c r="C252" s="47"/>
      <c r="D252" s="48"/>
      <c r="E252" s="47"/>
      <c r="F252" s="48"/>
      <c r="G252" s="50"/>
      <c r="H252" s="51"/>
      <c r="I252" s="51"/>
    </row>
    <row r="253" customFormat="false" ht="15" hidden="false" customHeight="true" outlineLevel="0" collapsed="false">
      <c r="A253" s="52" t="s">
        <v>14</v>
      </c>
      <c r="B253" s="46" t="n">
        <v>15</v>
      </c>
      <c r="C253" s="47"/>
      <c r="D253" s="48"/>
      <c r="E253" s="47"/>
      <c r="F253" s="48"/>
      <c r="G253" s="50"/>
      <c r="H253" s="51"/>
      <c r="I253" s="51"/>
    </row>
    <row r="254" customFormat="false" ht="15" hidden="false" customHeight="true" outlineLevel="0" collapsed="false">
      <c r="A254" s="52" t="s">
        <v>15</v>
      </c>
      <c r="B254" s="46" t="n">
        <v>15</v>
      </c>
      <c r="C254" s="47"/>
      <c r="D254" s="48"/>
      <c r="E254" s="47"/>
      <c r="F254" s="48"/>
      <c r="G254" s="50"/>
      <c r="H254" s="51"/>
      <c r="I254" s="51"/>
    </row>
    <row r="255" customFormat="false" ht="15" hidden="false" customHeight="true" outlineLevel="0" collapsed="false">
      <c r="A255" s="45" t="s">
        <v>103</v>
      </c>
      <c r="B255" s="46"/>
      <c r="C255" s="54" t="n">
        <v>5.8</v>
      </c>
      <c r="D255" s="48" t="n">
        <v>2.11</v>
      </c>
      <c r="E255" s="48" t="n">
        <v>0.27</v>
      </c>
      <c r="F255" s="48" t="n">
        <v>2.73</v>
      </c>
      <c r="G255" s="50" t="n">
        <f aca="false">F255+E255+D255+C255</f>
        <v>10.91</v>
      </c>
      <c r="H255" s="51"/>
      <c r="I255" s="51" t="n">
        <f aca="false">SUM(G255+H255)</f>
        <v>10.91</v>
      </c>
    </row>
    <row r="256" customFormat="false" ht="15" hidden="false" customHeight="true" outlineLevel="0" collapsed="false">
      <c r="A256" s="52" t="s">
        <v>14</v>
      </c>
      <c r="B256" s="46" t="n">
        <v>15</v>
      </c>
      <c r="C256" s="47"/>
      <c r="D256" s="48"/>
      <c r="E256" s="48"/>
      <c r="F256" s="48"/>
      <c r="G256" s="50"/>
      <c r="H256" s="51"/>
      <c r="I256" s="51"/>
    </row>
    <row r="257" customFormat="false" ht="15" hidden="false" customHeight="true" outlineLevel="0" collapsed="false">
      <c r="A257" s="52" t="s">
        <v>15</v>
      </c>
      <c r="B257" s="46" t="n">
        <v>20</v>
      </c>
      <c r="C257" s="47"/>
      <c r="D257" s="48"/>
      <c r="E257" s="48"/>
      <c r="F257" s="48"/>
      <c r="G257" s="50"/>
      <c r="H257" s="51"/>
      <c r="I257" s="51"/>
    </row>
    <row r="258" customFormat="false" ht="15" hidden="false" customHeight="true" outlineLevel="0" collapsed="false">
      <c r="A258" s="45" t="s">
        <v>104</v>
      </c>
      <c r="B258" s="46"/>
      <c r="C258" s="47" t="n">
        <v>0.55</v>
      </c>
      <c r="D258" s="48" t="n">
        <f aca="false">C258*0.364</f>
        <v>0.2</v>
      </c>
      <c r="E258" s="48" t="n">
        <v>0.27</v>
      </c>
      <c r="F258" s="48" t="n">
        <v>0.26</v>
      </c>
      <c r="G258" s="50" t="n">
        <f aca="false">F258+E258+D258+C258</f>
        <v>1.28</v>
      </c>
      <c r="H258" s="51"/>
      <c r="I258" s="51" t="n">
        <f aca="false">SUM(G258+H258)</f>
        <v>1.28</v>
      </c>
    </row>
    <row r="259" customFormat="false" ht="15" hidden="false" customHeight="true" outlineLevel="0" collapsed="false">
      <c r="A259" s="52" t="s">
        <v>15</v>
      </c>
      <c r="B259" s="46" t="n">
        <v>5</v>
      </c>
      <c r="C259" s="47"/>
      <c r="D259" s="48"/>
      <c r="E259" s="48"/>
      <c r="F259" s="48"/>
      <c r="G259" s="50"/>
      <c r="H259" s="51"/>
      <c r="I259" s="51"/>
    </row>
    <row r="260" customFormat="false" ht="15" hidden="false" customHeight="true" outlineLevel="0" collapsed="false">
      <c r="A260" s="45" t="s">
        <v>105</v>
      </c>
      <c r="B260" s="46"/>
      <c r="C260" s="47"/>
      <c r="D260" s="48"/>
      <c r="E260" s="48"/>
      <c r="F260" s="48"/>
      <c r="G260" s="50"/>
      <c r="H260" s="51"/>
      <c r="I260" s="51"/>
    </row>
    <row r="261" customFormat="false" ht="15" hidden="false" customHeight="true" outlineLevel="0" collapsed="false">
      <c r="A261" s="52" t="s">
        <v>14</v>
      </c>
      <c r="B261" s="46" t="n">
        <v>7</v>
      </c>
      <c r="C261" s="47"/>
      <c r="D261" s="48"/>
      <c r="E261" s="48"/>
      <c r="F261" s="48"/>
      <c r="G261" s="50"/>
      <c r="H261" s="51"/>
      <c r="I261" s="51"/>
    </row>
    <row r="262" customFormat="false" ht="15" hidden="false" customHeight="true" outlineLevel="0" collapsed="false">
      <c r="A262" s="52" t="s">
        <v>15</v>
      </c>
      <c r="B262" s="46" t="n">
        <v>7</v>
      </c>
      <c r="C262" s="47"/>
      <c r="D262" s="48"/>
      <c r="E262" s="48"/>
      <c r="F262" s="48"/>
      <c r="G262" s="50"/>
      <c r="H262" s="51"/>
      <c r="I262" s="51"/>
    </row>
    <row r="263" customFormat="false" ht="15" hidden="false" customHeight="true" outlineLevel="0" collapsed="false">
      <c r="A263" s="45" t="s">
        <v>106</v>
      </c>
      <c r="B263" s="46"/>
      <c r="C263" s="54" t="n">
        <v>5.8</v>
      </c>
      <c r="D263" s="48" t="n">
        <f aca="false">C263*0.364</f>
        <v>2.11</v>
      </c>
      <c r="E263" s="48" t="n">
        <v>0.25</v>
      </c>
      <c r="F263" s="48" t="n">
        <v>2.73</v>
      </c>
      <c r="G263" s="50" t="n">
        <f aca="false">F263+E263+D263+C263</f>
        <v>10.89</v>
      </c>
      <c r="H263" s="51"/>
      <c r="I263" s="51" t="n">
        <f aca="false">SUM(G263+H263)</f>
        <v>10.89</v>
      </c>
    </row>
    <row r="264" customFormat="false" ht="15" hidden="false" customHeight="true" outlineLevel="0" collapsed="false">
      <c r="A264" s="52" t="s">
        <v>14</v>
      </c>
      <c r="B264" s="46" t="n">
        <v>15</v>
      </c>
      <c r="C264" s="47"/>
      <c r="D264" s="48"/>
      <c r="E264" s="48"/>
      <c r="F264" s="48"/>
      <c r="G264" s="50"/>
      <c r="H264" s="51"/>
      <c r="I264" s="51"/>
    </row>
    <row r="265" customFormat="false" ht="15" hidden="false" customHeight="true" outlineLevel="0" collapsed="false">
      <c r="A265" s="52" t="s">
        <v>15</v>
      </c>
      <c r="B265" s="46" t="n">
        <v>20</v>
      </c>
      <c r="C265" s="47"/>
      <c r="D265" s="48"/>
      <c r="E265" s="48"/>
      <c r="F265" s="48"/>
      <c r="G265" s="50"/>
      <c r="H265" s="51"/>
      <c r="I265" s="51"/>
    </row>
    <row r="266" customFormat="false" ht="15" hidden="false" customHeight="true" outlineLevel="0" collapsed="false">
      <c r="A266" s="45" t="s">
        <v>107</v>
      </c>
      <c r="B266" s="46"/>
      <c r="C266" s="54" t="n">
        <v>1.9</v>
      </c>
      <c r="D266" s="48" t="n">
        <f aca="false">C266*0.364</f>
        <v>0.69</v>
      </c>
      <c r="E266" s="48" t="n">
        <v>0.3</v>
      </c>
      <c r="F266" s="48" t="n">
        <v>0.89</v>
      </c>
      <c r="G266" s="50" t="n">
        <f aca="false">F266+E266+D266+C266</f>
        <v>3.78</v>
      </c>
      <c r="H266" s="51"/>
      <c r="I266" s="51" t="n">
        <f aca="false">SUM(G266+H266)</f>
        <v>3.78</v>
      </c>
    </row>
    <row r="267" customFormat="false" ht="15" hidden="false" customHeight="true" outlineLevel="0" collapsed="false">
      <c r="A267" s="52" t="s">
        <v>14</v>
      </c>
      <c r="B267" s="46" t="n">
        <v>10</v>
      </c>
      <c r="C267" s="47"/>
      <c r="D267" s="48"/>
      <c r="E267" s="48"/>
      <c r="F267" s="48"/>
      <c r="G267" s="50"/>
      <c r="H267" s="51"/>
      <c r="I267" s="51"/>
    </row>
    <row r="268" customFormat="false" ht="30.75" hidden="false" customHeight="true" outlineLevel="0" collapsed="false">
      <c r="A268" s="45" t="s">
        <v>108</v>
      </c>
      <c r="B268" s="46"/>
      <c r="C268" s="47"/>
      <c r="D268" s="48"/>
      <c r="E268" s="48"/>
      <c r="F268" s="48"/>
      <c r="G268" s="50"/>
      <c r="H268" s="51"/>
      <c r="I268" s="51"/>
    </row>
    <row r="269" customFormat="false" ht="15" hidden="false" customHeight="true" outlineLevel="0" collapsed="false">
      <c r="A269" s="52" t="s">
        <v>14</v>
      </c>
      <c r="B269" s="46" t="n">
        <v>30</v>
      </c>
      <c r="C269" s="47"/>
      <c r="D269" s="48"/>
      <c r="E269" s="48"/>
      <c r="F269" s="48"/>
      <c r="G269" s="50"/>
      <c r="H269" s="51"/>
      <c r="I269" s="51"/>
    </row>
    <row r="270" customFormat="false" ht="15" hidden="false" customHeight="true" outlineLevel="0" collapsed="false">
      <c r="A270" s="45" t="s">
        <v>109</v>
      </c>
      <c r="B270" s="46"/>
      <c r="C270" s="47"/>
      <c r="D270" s="48"/>
      <c r="E270" s="48"/>
      <c r="F270" s="48"/>
      <c r="G270" s="50"/>
      <c r="H270" s="51"/>
      <c r="I270" s="51"/>
    </row>
    <row r="271" customFormat="false" ht="15" hidden="false" customHeight="true" outlineLevel="0" collapsed="false">
      <c r="A271" s="52" t="s">
        <v>14</v>
      </c>
      <c r="B271" s="46" t="n">
        <v>25</v>
      </c>
      <c r="C271" s="47"/>
      <c r="D271" s="48"/>
      <c r="E271" s="48"/>
      <c r="F271" s="48"/>
      <c r="G271" s="50"/>
      <c r="H271" s="51"/>
      <c r="I271" s="51"/>
    </row>
    <row r="272" customFormat="false" ht="15" hidden="false" customHeight="true" outlineLevel="0" collapsed="false">
      <c r="A272" s="52" t="s">
        <v>15</v>
      </c>
      <c r="B272" s="46" t="n">
        <v>10</v>
      </c>
      <c r="C272" s="47"/>
      <c r="D272" s="48"/>
      <c r="E272" s="48"/>
      <c r="F272" s="48"/>
      <c r="G272" s="50"/>
      <c r="H272" s="51"/>
      <c r="I272" s="51"/>
    </row>
    <row r="273" customFormat="false" ht="15" hidden="false" customHeight="true" outlineLevel="0" collapsed="false">
      <c r="A273" s="56" t="s">
        <v>110</v>
      </c>
      <c r="B273" s="49"/>
      <c r="C273" s="49" t="n">
        <v>2.21</v>
      </c>
      <c r="D273" s="48" t="n">
        <v>0.8</v>
      </c>
      <c r="E273" s="48" t="n">
        <v>1.43</v>
      </c>
      <c r="F273" s="48" t="n">
        <v>1.04</v>
      </c>
      <c r="G273" s="50" t="n">
        <f aca="false">F273+E273+D273+C273</f>
        <v>5.48</v>
      </c>
      <c r="H273" s="51"/>
      <c r="I273" s="51" t="n">
        <f aca="false">SUM(G273+H273)</f>
        <v>5.48</v>
      </c>
    </row>
    <row r="274" customFormat="false" ht="15" hidden="false" customHeight="true" outlineLevel="0" collapsed="false">
      <c r="A274" s="57" t="s">
        <v>14</v>
      </c>
      <c r="B274" s="49" t="n">
        <v>20</v>
      </c>
      <c r="C274" s="49"/>
      <c r="D274" s="48"/>
      <c r="E274" s="48"/>
      <c r="F274" s="48"/>
      <c r="G274" s="50"/>
      <c r="H274" s="51"/>
      <c r="I274" s="51"/>
    </row>
    <row r="275" customFormat="false" ht="15" hidden="false" customHeight="true" outlineLevel="0" collapsed="false">
      <c r="A275" s="57" t="s">
        <v>15</v>
      </c>
      <c r="B275" s="49" t="n">
        <v>20</v>
      </c>
      <c r="C275" s="49"/>
      <c r="D275" s="48"/>
      <c r="E275" s="48"/>
      <c r="F275" s="48"/>
      <c r="G275" s="50"/>
      <c r="H275" s="51"/>
      <c r="I275" s="51"/>
    </row>
    <row r="276" customFormat="false" ht="15" hidden="false" customHeight="true" outlineLevel="0" collapsed="false">
      <c r="A276" s="56" t="s">
        <v>111</v>
      </c>
      <c r="B276" s="49"/>
      <c r="C276" s="49"/>
      <c r="D276" s="48"/>
      <c r="E276" s="48"/>
      <c r="F276" s="48"/>
      <c r="G276" s="50"/>
      <c r="H276" s="51"/>
      <c r="I276" s="51"/>
    </row>
    <row r="277" customFormat="false" ht="15" hidden="false" customHeight="true" outlineLevel="0" collapsed="false">
      <c r="A277" s="57" t="s">
        <v>14</v>
      </c>
      <c r="B277" s="49" t="n">
        <v>30</v>
      </c>
      <c r="C277" s="49"/>
      <c r="D277" s="48"/>
      <c r="E277" s="48"/>
      <c r="F277" s="48"/>
      <c r="G277" s="50"/>
      <c r="H277" s="51"/>
      <c r="I277" s="51"/>
    </row>
    <row r="278" customFormat="false" ht="15" hidden="false" customHeight="true" outlineLevel="0" collapsed="false">
      <c r="A278" s="57" t="s">
        <v>15</v>
      </c>
      <c r="B278" s="49" t="n">
        <v>30</v>
      </c>
      <c r="C278" s="49"/>
      <c r="D278" s="48"/>
      <c r="E278" s="48"/>
      <c r="F278" s="48"/>
      <c r="G278" s="50"/>
      <c r="H278" s="51"/>
      <c r="I278" s="51"/>
    </row>
    <row r="279" customFormat="false" ht="15" hidden="false" customHeight="true" outlineLevel="0" collapsed="false">
      <c r="A279" s="56" t="s">
        <v>112</v>
      </c>
      <c r="B279" s="49"/>
      <c r="C279" s="49"/>
      <c r="D279" s="48"/>
      <c r="E279" s="48"/>
      <c r="F279" s="48"/>
      <c r="G279" s="50"/>
      <c r="H279" s="51"/>
      <c r="I279" s="51"/>
    </row>
    <row r="280" customFormat="false" ht="15" hidden="false" customHeight="true" outlineLevel="0" collapsed="false">
      <c r="A280" s="57" t="s">
        <v>14</v>
      </c>
      <c r="B280" s="49" t="n">
        <v>60</v>
      </c>
      <c r="C280" s="49"/>
      <c r="D280" s="48"/>
      <c r="E280" s="48"/>
      <c r="F280" s="48"/>
      <c r="G280" s="50"/>
      <c r="H280" s="51"/>
      <c r="I280" s="51"/>
    </row>
    <row r="281" customFormat="false" ht="15" hidden="false" customHeight="true" outlineLevel="0" collapsed="false">
      <c r="A281" s="57" t="s">
        <v>15</v>
      </c>
      <c r="B281" s="49" t="n">
        <v>60</v>
      </c>
      <c r="C281" s="49"/>
      <c r="D281" s="48"/>
      <c r="E281" s="48"/>
      <c r="F281" s="48"/>
      <c r="G281" s="50"/>
      <c r="H281" s="51"/>
      <c r="I281" s="51"/>
    </row>
    <row r="282" customFormat="false" ht="15" hidden="false" customHeight="true" outlineLevel="0" collapsed="false">
      <c r="A282" s="56" t="s">
        <v>113</v>
      </c>
      <c r="B282" s="49"/>
      <c r="C282" s="49" t="n">
        <v>10.21</v>
      </c>
      <c r="D282" s="48" t="n">
        <v>3.71</v>
      </c>
      <c r="E282" s="48" t="n">
        <v>1.02</v>
      </c>
      <c r="F282" s="48" t="n">
        <v>4.8</v>
      </c>
      <c r="G282" s="50" t="n">
        <f aca="false">F282+E282+D282+C282</f>
        <v>19.74</v>
      </c>
      <c r="H282" s="51"/>
      <c r="I282" s="51" t="n">
        <f aca="false">SUM(G282+H282)</f>
        <v>19.74</v>
      </c>
    </row>
    <row r="283" customFormat="false" ht="15" hidden="false" customHeight="true" outlineLevel="0" collapsed="false">
      <c r="A283" s="57" t="s">
        <v>14</v>
      </c>
      <c r="B283" s="49" t="n">
        <v>30</v>
      </c>
      <c r="C283" s="49"/>
      <c r="D283" s="48"/>
      <c r="E283" s="48"/>
      <c r="F283" s="48"/>
      <c r="G283" s="50"/>
      <c r="H283" s="51"/>
      <c r="I283" s="51"/>
    </row>
    <row r="284" customFormat="false" ht="15" hidden="false" customHeight="true" outlineLevel="0" collapsed="false">
      <c r="A284" s="57" t="s">
        <v>15</v>
      </c>
      <c r="B284" s="49" t="n">
        <v>30</v>
      </c>
      <c r="C284" s="49"/>
      <c r="D284" s="48"/>
      <c r="E284" s="48"/>
      <c r="F284" s="48"/>
      <c r="G284" s="50"/>
      <c r="H284" s="51"/>
      <c r="I284" s="51"/>
    </row>
    <row r="285" customFormat="false" ht="15" hidden="false" customHeight="true" outlineLevel="0" collapsed="false">
      <c r="A285" s="58" t="s">
        <v>114</v>
      </c>
      <c r="B285" s="60"/>
      <c r="C285" s="49" t="n">
        <v>10.47</v>
      </c>
      <c r="D285" s="48" t="n">
        <v>3.8</v>
      </c>
      <c r="E285" s="48" t="n">
        <v>0.5</v>
      </c>
      <c r="F285" s="48" t="n">
        <v>4.92</v>
      </c>
      <c r="G285" s="50" t="n">
        <f aca="false">F285+E285+D285+C285</f>
        <v>19.69</v>
      </c>
      <c r="H285" s="51"/>
      <c r="I285" s="51" t="n">
        <f aca="false">SUM(G285+H285)</f>
        <v>19.69</v>
      </c>
    </row>
    <row r="286" customFormat="false" ht="15" hidden="false" customHeight="true" outlineLevel="0" collapsed="false">
      <c r="A286" s="61" t="s">
        <v>14</v>
      </c>
      <c r="B286" s="60" t="n">
        <v>30</v>
      </c>
      <c r="C286" s="49"/>
      <c r="D286" s="48"/>
      <c r="E286" s="49"/>
      <c r="F286" s="48"/>
      <c r="G286" s="50"/>
      <c r="H286" s="51"/>
      <c r="I286" s="51"/>
    </row>
    <row r="287" customFormat="false" ht="15" hidden="false" customHeight="true" outlineLevel="0" collapsed="false">
      <c r="A287" s="61" t="s">
        <v>15</v>
      </c>
      <c r="B287" s="60" t="n">
        <v>30</v>
      </c>
      <c r="C287" s="49"/>
      <c r="D287" s="48"/>
      <c r="E287" s="49"/>
      <c r="F287" s="48"/>
      <c r="G287" s="50"/>
      <c r="H287" s="51"/>
      <c r="I287" s="51"/>
    </row>
    <row r="288" customFormat="false" ht="15" hidden="false" customHeight="true" outlineLevel="0" collapsed="false">
      <c r="A288" s="58" t="s">
        <v>115</v>
      </c>
      <c r="B288" s="60"/>
      <c r="C288" s="49"/>
      <c r="D288" s="48"/>
      <c r="E288" s="49"/>
      <c r="F288" s="48"/>
      <c r="G288" s="50"/>
      <c r="H288" s="62"/>
      <c r="I288" s="51"/>
    </row>
    <row r="289" customFormat="false" ht="15" hidden="false" customHeight="true" outlineLevel="0" collapsed="false">
      <c r="A289" s="60" t="s">
        <v>14</v>
      </c>
      <c r="B289" s="60" t="n">
        <v>30</v>
      </c>
      <c r="C289" s="49"/>
      <c r="D289" s="48"/>
      <c r="E289" s="49"/>
      <c r="F289" s="48"/>
      <c r="G289" s="50"/>
      <c r="H289" s="62"/>
      <c r="I289" s="51"/>
    </row>
    <row r="290" customFormat="false" ht="15" hidden="false" customHeight="true" outlineLevel="0" collapsed="false">
      <c r="A290" s="60" t="s">
        <v>15</v>
      </c>
      <c r="B290" s="60" t="n">
        <v>30</v>
      </c>
      <c r="C290" s="49"/>
      <c r="D290" s="48"/>
      <c r="E290" s="49"/>
      <c r="F290" s="48"/>
      <c r="G290" s="50"/>
      <c r="H290" s="62"/>
      <c r="I290" s="51"/>
    </row>
    <row r="291" customFormat="false" ht="15" hidden="false" customHeight="true" outlineLevel="0" collapsed="false">
      <c r="A291" s="58" t="s">
        <v>116</v>
      </c>
      <c r="B291" s="60"/>
      <c r="C291" s="49"/>
      <c r="D291" s="48"/>
      <c r="E291" s="49"/>
      <c r="F291" s="48"/>
      <c r="G291" s="50"/>
      <c r="H291" s="51"/>
      <c r="I291" s="51"/>
    </row>
    <row r="292" customFormat="false" ht="15" hidden="false" customHeight="true" outlineLevel="0" collapsed="false">
      <c r="A292" s="61" t="s">
        <v>14</v>
      </c>
      <c r="B292" s="60" t="n">
        <v>20</v>
      </c>
      <c r="C292" s="49"/>
      <c r="D292" s="48"/>
      <c r="E292" s="49"/>
      <c r="F292" s="48"/>
      <c r="G292" s="50"/>
      <c r="H292" s="51"/>
      <c r="I292" s="51"/>
    </row>
    <row r="293" customFormat="false" ht="15" hidden="false" customHeight="true" outlineLevel="0" collapsed="false">
      <c r="A293" s="61" t="s">
        <v>15</v>
      </c>
      <c r="B293" s="60" t="n">
        <v>20</v>
      </c>
      <c r="C293" s="49"/>
      <c r="D293" s="48"/>
      <c r="E293" s="49"/>
      <c r="F293" s="48"/>
      <c r="G293" s="50"/>
      <c r="H293" s="51"/>
      <c r="I293" s="51"/>
    </row>
    <row r="294" customFormat="false" ht="15" hidden="false" customHeight="true" outlineLevel="0" collapsed="false">
      <c r="A294" s="58" t="s">
        <v>117</v>
      </c>
      <c r="B294" s="60"/>
      <c r="C294" s="48"/>
      <c r="D294" s="48"/>
      <c r="E294" s="49"/>
      <c r="F294" s="48"/>
      <c r="G294" s="50"/>
      <c r="H294" s="51"/>
      <c r="I294" s="51"/>
    </row>
    <row r="295" customFormat="false" ht="15" hidden="false" customHeight="true" outlineLevel="0" collapsed="false">
      <c r="A295" s="61" t="s">
        <v>14</v>
      </c>
      <c r="B295" s="60" t="n">
        <v>45</v>
      </c>
      <c r="C295" s="48"/>
      <c r="D295" s="48"/>
      <c r="E295" s="49"/>
      <c r="F295" s="48"/>
      <c r="G295" s="50"/>
      <c r="H295" s="51"/>
      <c r="I295" s="51"/>
    </row>
    <row r="296" customFormat="false" ht="15" hidden="false" customHeight="true" outlineLevel="0" collapsed="false">
      <c r="A296" s="61" t="s">
        <v>15</v>
      </c>
      <c r="B296" s="60" t="n">
        <v>45</v>
      </c>
      <c r="C296" s="48"/>
      <c r="D296" s="48"/>
      <c r="E296" s="49"/>
      <c r="F296" s="48"/>
      <c r="G296" s="50"/>
      <c r="H296" s="51"/>
      <c r="I296" s="51"/>
    </row>
    <row r="297" customFormat="false" ht="15" hidden="false" customHeight="true" outlineLevel="0" collapsed="false">
      <c r="A297" s="45" t="s">
        <v>118</v>
      </c>
      <c r="B297" s="46"/>
      <c r="C297" s="48"/>
      <c r="D297" s="48"/>
      <c r="E297" s="48"/>
      <c r="F297" s="48"/>
      <c r="G297" s="50"/>
      <c r="H297" s="51"/>
      <c r="I297" s="51"/>
    </row>
    <row r="298" customFormat="false" ht="15" hidden="false" customHeight="true" outlineLevel="0" collapsed="false">
      <c r="A298" s="52" t="s">
        <v>14</v>
      </c>
      <c r="B298" s="46" t="n">
        <v>90</v>
      </c>
      <c r="C298" s="48"/>
      <c r="D298" s="48"/>
      <c r="E298" s="48"/>
      <c r="F298" s="48"/>
      <c r="G298" s="50"/>
      <c r="H298" s="51"/>
      <c r="I298" s="51"/>
    </row>
    <row r="299" customFormat="false" ht="15" hidden="false" customHeight="true" outlineLevel="0" collapsed="false">
      <c r="A299" s="52" t="s">
        <v>15</v>
      </c>
      <c r="B299" s="46" t="n">
        <v>90</v>
      </c>
      <c r="C299" s="48"/>
      <c r="D299" s="48"/>
      <c r="E299" s="48"/>
      <c r="F299" s="48"/>
      <c r="G299" s="50"/>
      <c r="H299" s="51"/>
      <c r="I299" s="51"/>
    </row>
    <row r="300" customFormat="false" ht="15" hidden="false" customHeight="true" outlineLevel="0" collapsed="false">
      <c r="A300" s="45" t="s">
        <v>119</v>
      </c>
      <c r="B300" s="46"/>
      <c r="C300" s="47"/>
      <c r="D300" s="48"/>
      <c r="E300" s="48"/>
      <c r="F300" s="48"/>
      <c r="G300" s="50"/>
      <c r="H300" s="62"/>
      <c r="I300" s="51"/>
    </row>
    <row r="301" customFormat="false" ht="15" hidden="false" customHeight="true" outlineLevel="0" collapsed="false">
      <c r="A301" s="52" t="s">
        <v>14</v>
      </c>
      <c r="B301" s="46" t="n">
        <v>30</v>
      </c>
      <c r="C301" s="47"/>
      <c r="D301" s="48"/>
      <c r="E301" s="48"/>
      <c r="F301" s="48"/>
      <c r="G301" s="50"/>
      <c r="H301" s="62"/>
      <c r="I301" s="51"/>
    </row>
    <row r="302" customFormat="false" ht="15" hidden="false" customHeight="true" outlineLevel="0" collapsed="false">
      <c r="A302" s="52" t="s">
        <v>15</v>
      </c>
      <c r="B302" s="46" t="n">
        <v>30</v>
      </c>
      <c r="C302" s="47"/>
      <c r="D302" s="48"/>
      <c r="E302" s="48"/>
      <c r="F302" s="48"/>
      <c r="G302" s="50"/>
      <c r="H302" s="62"/>
      <c r="I302" s="51"/>
    </row>
    <row r="303" customFormat="false" ht="15" hidden="false" customHeight="true" outlineLevel="0" collapsed="false">
      <c r="A303" s="45" t="s">
        <v>120</v>
      </c>
      <c r="B303" s="46"/>
      <c r="C303" s="54"/>
      <c r="D303" s="48"/>
      <c r="E303" s="48"/>
      <c r="F303" s="48"/>
      <c r="G303" s="50"/>
      <c r="H303" s="62"/>
      <c r="I303" s="51"/>
    </row>
    <row r="304" customFormat="false" ht="15" hidden="false" customHeight="true" outlineLevel="0" collapsed="false">
      <c r="A304" s="52" t="s">
        <v>14</v>
      </c>
      <c r="B304" s="46" t="n">
        <v>27</v>
      </c>
      <c r="C304" s="54"/>
      <c r="D304" s="48"/>
      <c r="E304" s="48"/>
      <c r="F304" s="48"/>
      <c r="G304" s="50"/>
      <c r="H304" s="62"/>
      <c r="I304" s="51"/>
    </row>
    <row r="305" customFormat="false" ht="15" hidden="false" customHeight="true" outlineLevel="0" collapsed="false">
      <c r="A305" s="52" t="s">
        <v>15</v>
      </c>
      <c r="B305" s="46" t="n">
        <v>27</v>
      </c>
      <c r="C305" s="54"/>
      <c r="D305" s="48"/>
      <c r="E305" s="48"/>
      <c r="F305" s="48"/>
      <c r="G305" s="50"/>
      <c r="H305" s="62"/>
      <c r="I305" s="51"/>
    </row>
    <row r="306" customFormat="false" ht="15" hidden="false" customHeight="true" outlineLevel="0" collapsed="false">
      <c r="A306" s="45" t="s">
        <v>121</v>
      </c>
      <c r="B306" s="46"/>
      <c r="C306" s="54"/>
      <c r="D306" s="48"/>
      <c r="E306" s="48"/>
      <c r="F306" s="48"/>
      <c r="G306" s="50"/>
      <c r="H306" s="62"/>
      <c r="I306" s="51"/>
    </row>
    <row r="307" customFormat="false" ht="15" hidden="false" customHeight="true" outlineLevel="0" collapsed="false">
      <c r="A307" s="52" t="s">
        <v>14</v>
      </c>
      <c r="B307" s="46" t="n">
        <v>25</v>
      </c>
      <c r="C307" s="54"/>
      <c r="D307" s="48"/>
      <c r="E307" s="48"/>
      <c r="F307" s="48"/>
      <c r="G307" s="50"/>
      <c r="H307" s="62"/>
      <c r="I307" s="51"/>
    </row>
    <row r="308" customFormat="false" ht="15" hidden="false" customHeight="true" outlineLevel="0" collapsed="false">
      <c r="A308" s="52" t="s">
        <v>15</v>
      </c>
      <c r="B308" s="46" t="n">
        <v>25</v>
      </c>
      <c r="C308" s="54"/>
      <c r="D308" s="48"/>
      <c r="E308" s="48"/>
      <c r="F308" s="48"/>
      <c r="G308" s="50"/>
      <c r="H308" s="62"/>
      <c r="I308" s="51"/>
    </row>
    <row r="309" customFormat="false" ht="15" hidden="false" customHeight="true" outlineLevel="0" collapsed="false">
      <c r="A309" s="45" t="s">
        <v>122</v>
      </c>
      <c r="B309" s="47"/>
      <c r="C309" s="54"/>
      <c r="D309" s="48"/>
      <c r="E309" s="48"/>
      <c r="F309" s="48"/>
      <c r="G309" s="50"/>
      <c r="H309" s="51"/>
      <c r="I309" s="51"/>
    </row>
    <row r="310" customFormat="false" ht="15" hidden="false" customHeight="true" outlineLevel="0" collapsed="false">
      <c r="A310" s="52" t="s">
        <v>14</v>
      </c>
      <c r="B310" s="47" t="n">
        <v>90</v>
      </c>
      <c r="C310" s="54"/>
      <c r="D310" s="48"/>
      <c r="E310" s="48"/>
      <c r="F310" s="48"/>
      <c r="G310" s="50"/>
      <c r="H310" s="51"/>
      <c r="I310" s="51"/>
    </row>
    <row r="311" customFormat="false" ht="15" hidden="false" customHeight="true" outlineLevel="0" collapsed="false">
      <c r="A311" s="52" t="s">
        <v>15</v>
      </c>
      <c r="B311" s="47" t="n">
        <v>90</v>
      </c>
      <c r="C311" s="54"/>
      <c r="D311" s="48"/>
      <c r="E311" s="48"/>
      <c r="F311" s="48"/>
      <c r="G311" s="50"/>
      <c r="H311" s="51"/>
      <c r="I311" s="51"/>
    </row>
    <row r="312" customFormat="false" ht="30" hidden="false" customHeight="true" outlineLevel="0" collapsed="false">
      <c r="A312" s="45" t="s">
        <v>123</v>
      </c>
      <c r="B312" s="47"/>
      <c r="C312" s="54"/>
      <c r="D312" s="48"/>
      <c r="E312" s="48"/>
      <c r="F312" s="48"/>
      <c r="G312" s="50"/>
      <c r="H312" s="51"/>
      <c r="I312" s="51"/>
    </row>
    <row r="313" customFormat="false" ht="15" hidden="false" customHeight="true" outlineLevel="0" collapsed="false">
      <c r="A313" s="52" t="s">
        <v>14</v>
      </c>
      <c r="B313" s="47" t="n">
        <v>15</v>
      </c>
      <c r="C313" s="54"/>
      <c r="D313" s="48"/>
      <c r="E313" s="48"/>
      <c r="F313" s="48"/>
      <c r="G313" s="50"/>
      <c r="H313" s="51"/>
      <c r="I313" s="51"/>
    </row>
    <row r="314" customFormat="false" ht="15" hidden="false" customHeight="true" outlineLevel="0" collapsed="false">
      <c r="A314" s="52" t="s">
        <v>15</v>
      </c>
      <c r="B314" s="47" t="n">
        <v>15</v>
      </c>
      <c r="C314" s="54"/>
      <c r="D314" s="48"/>
      <c r="E314" s="48"/>
      <c r="F314" s="48"/>
      <c r="G314" s="50"/>
      <c r="H314" s="51"/>
      <c r="I314" s="51"/>
    </row>
    <row r="315" customFormat="false" ht="15" hidden="false" customHeight="true" outlineLevel="0" collapsed="false">
      <c r="A315" s="45" t="s">
        <v>124</v>
      </c>
      <c r="B315" s="47"/>
      <c r="C315" s="47"/>
      <c r="D315" s="48"/>
      <c r="E315" s="48"/>
      <c r="F315" s="48"/>
      <c r="G315" s="50"/>
      <c r="H315" s="51"/>
      <c r="I315" s="51"/>
    </row>
    <row r="316" customFormat="false" ht="15" hidden="false" customHeight="true" outlineLevel="0" collapsed="false">
      <c r="A316" s="52" t="s">
        <v>14</v>
      </c>
      <c r="B316" s="47" t="n">
        <v>25</v>
      </c>
      <c r="C316" s="47"/>
      <c r="D316" s="48"/>
      <c r="E316" s="48"/>
      <c r="F316" s="48"/>
      <c r="G316" s="50"/>
      <c r="H316" s="51"/>
      <c r="I316" s="51"/>
    </row>
    <row r="317" customFormat="false" ht="15" hidden="false" customHeight="true" outlineLevel="0" collapsed="false">
      <c r="A317" s="52" t="s">
        <v>15</v>
      </c>
      <c r="B317" s="47" t="n">
        <v>25</v>
      </c>
      <c r="C317" s="47"/>
      <c r="D317" s="48"/>
      <c r="E317" s="48"/>
      <c r="F317" s="48"/>
      <c r="G317" s="50"/>
      <c r="H317" s="51"/>
      <c r="I317" s="51"/>
    </row>
    <row r="318" customFormat="false" ht="15" hidden="false" customHeight="true" outlineLevel="0" collapsed="false">
      <c r="A318" s="45" t="s">
        <v>125</v>
      </c>
      <c r="B318" s="47"/>
      <c r="C318" s="47"/>
      <c r="D318" s="48"/>
      <c r="E318" s="48"/>
      <c r="F318" s="48"/>
      <c r="G318" s="50"/>
      <c r="H318" s="51"/>
      <c r="I318" s="51"/>
    </row>
    <row r="319" customFormat="false" ht="15" hidden="false" customHeight="true" outlineLevel="0" collapsed="false">
      <c r="A319" s="52" t="s">
        <v>15</v>
      </c>
      <c r="B319" s="47" t="n">
        <v>15</v>
      </c>
      <c r="C319" s="47"/>
      <c r="D319" s="48"/>
      <c r="E319" s="48"/>
      <c r="F319" s="48"/>
      <c r="G319" s="50"/>
      <c r="H319" s="51"/>
      <c r="I319" s="51"/>
    </row>
    <row r="320" customFormat="false" ht="15" hidden="false" customHeight="true" outlineLevel="0" collapsed="false">
      <c r="A320" s="45" t="s">
        <v>126</v>
      </c>
      <c r="B320" s="47"/>
      <c r="C320" s="47"/>
      <c r="D320" s="48"/>
      <c r="E320" s="48"/>
      <c r="F320" s="48"/>
      <c r="G320" s="50"/>
      <c r="H320" s="51"/>
      <c r="I320" s="51"/>
    </row>
    <row r="321" customFormat="false" ht="15" hidden="false" customHeight="true" outlineLevel="0" collapsed="false">
      <c r="A321" s="52" t="s">
        <v>15</v>
      </c>
      <c r="B321" s="47" t="n">
        <v>5</v>
      </c>
      <c r="C321" s="47"/>
      <c r="D321" s="48"/>
      <c r="E321" s="48"/>
      <c r="F321" s="48"/>
      <c r="G321" s="50"/>
      <c r="H321" s="51"/>
      <c r="I321" s="51"/>
    </row>
    <row r="322" customFormat="false" ht="15" hidden="false" customHeight="true" outlineLevel="0" collapsed="false">
      <c r="A322" s="45" t="s">
        <v>127</v>
      </c>
      <c r="B322" s="47"/>
      <c r="C322" s="47" t="n">
        <v>0.65</v>
      </c>
      <c r="D322" s="48" t="n">
        <f aca="false">C322*0.364</f>
        <v>0.24</v>
      </c>
      <c r="E322" s="48"/>
      <c r="F322" s="48" t="n">
        <v>0.31</v>
      </c>
      <c r="G322" s="50" t="n">
        <f aca="false">F322+E322+D322+C322</f>
        <v>1.2</v>
      </c>
      <c r="H322" s="51"/>
      <c r="I322" s="51" t="n">
        <f aca="false">SUM(G322+H322)</f>
        <v>1.2</v>
      </c>
    </row>
    <row r="323" customFormat="false" ht="15" hidden="false" customHeight="true" outlineLevel="0" collapsed="false">
      <c r="A323" s="52" t="s">
        <v>15</v>
      </c>
      <c r="B323" s="47" t="n">
        <v>5</v>
      </c>
      <c r="C323" s="47"/>
      <c r="D323" s="48"/>
      <c r="E323" s="48"/>
      <c r="F323" s="48"/>
      <c r="G323" s="50"/>
      <c r="H323" s="51"/>
      <c r="I323" s="51"/>
    </row>
    <row r="324" customFormat="false" ht="15" hidden="false" customHeight="true" outlineLevel="0" collapsed="false">
      <c r="A324" s="45" t="s">
        <v>128</v>
      </c>
      <c r="B324" s="47"/>
      <c r="C324" s="47" t="n">
        <v>1.29</v>
      </c>
      <c r="D324" s="48" t="n">
        <f aca="false">C324*0.364</f>
        <v>0.47</v>
      </c>
      <c r="E324" s="48"/>
      <c r="F324" s="48" t="n">
        <v>0.61</v>
      </c>
      <c r="G324" s="50" t="n">
        <f aca="false">F324+E324+D324+C324</f>
        <v>2.37</v>
      </c>
      <c r="H324" s="51"/>
      <c r="I324" s="51" t="n">
        <f aca="false">SUM(G324+H324)</f>
        <v>2.37</v>
      </c>
    </row>
    <row r="325" customFormat="false" ht="15" hidden="false" customHeight="true" outlineLevel="0" collapsed="false">
      <c r="A325" s="52" t="s">
        <v>15</v>
      </c>
      <c r="B325" s="47" t="n">
        <v>10</v>
      </c>
      <c r="C325" s="47"/>
      <c r="D325" s="48"/>
      <c r="E325" s="48"/>
      <c r="F325" s="48"/>
      <c r="G325" s="50"/>
      <c r="H325" s="51"/>
      <c r="I325" s="51"/>
    </row>
    <row r="326" customFormat="false" ht="15" hidden="false" customHeight="true" outlineLevel="0" collapsed="false">
      <c r="A326" s="45" t="s">
        <v>129</v>
      </c>
      <c r="B326" s="47"/>
      <c r="C326" s="47" t="n">
        <v>0.65</v>
      </c>
      <c r="D326" s="48" t="n">
        <f aca="false">C326*0.364</f>
        <v>0.24</v>
      </c>
      <c r="E326" s="48"/>
      <c r="F326" s="48" t="n">
        <v>0.31</v>
      </c>
      <c r="G326" s="50" t="n">
        <f aca="false">F326+E326+D326+C326</f>
        <v>1.2</v>
      </c>
      <c r="H326" s="51"/>
      <c r="I326" s="51" t="n">
        <f aca="false">SUM(G326+H326)</f>
        <v>1.2</v>
      </c>
    </row>
    <row r="327" customFormat="false" ht="15" hidden="false" customHeight="true" outlineLevel="0" collapsed="false">
      <c r="A327" s="52" t="s">
        <v>15</v>
      </c>
      <c r="B327" s="47" t="n">
        <v>5</v>
      </c>
      <c r="C327" s="47"/>
      <c r="D327" s="48"/>
      <c r="E327" s="48"/>
      <c r="F327" s="48"/>
      <c r="G327" s="50"/>
      <c r="H327" s="51"/>
      <c r="I327" s="51"/>
    </row>
    <row r="328" customFormat="false" ht="15" hidden="false" customHeight="true" outlineLevel="0" collapsed="false">
      <c r="A328" s="45" t="s">
        <v>171</v>
      </c>
      <c r="B328" s="47"/>
      <c r="C328" s="47" t="n">
        <v>1.29</v>
      </c>
      <c r="D328" s="48" t="n">
        <f aca="false">C328*0.364</f>
        <v>0.47</v>
      </c>
      <c r="E328" s="48"/>
      <c r="F328" s="48" t="n">
        <v>0.61</v>
      </c>
      <c r="G328" s="50" t="n">
        <f aca="false">F328+E328+D328+C328</f>
        <v>2.37</v>
      </c>
      <c r="H328" s="51"/>
      <c r="I328" s="51" t="n">
        <f aca="false">SUM(G328+H328)</f>
        <v>2.37</v>
      </c>
    </row>
    <row r="329" customFormat="false" ht="15" hidden="false" customHeight="true" outlineLevel="0" collapsed="false">
      <c r="A329" s="52" t="s">
        <v>15</v>
      </c>
      <c r="B329" s="47" t="n">
        <v>10</v>
      </c>
      <c r="C329" s="47"/>
      <c r="D329" s="48"/>
      <c r="E329" s="48"/>
      <c r="F329" s="48"/>
      <c r="G329" s="50"/>
      <c r="H329" s="51"/>
      <c r="I329" s="51"/>
    </row>
    <row r="330" customFormat="false" ht="15" hidden="false" customHeight="true" outlineLevel="0" collapsed="false">
      <c r="A330" s="45" t="s">
        <v>130</v>
      </c>
      <c r="B330" s="46"/>
      <c r="C330" s="54"/>
      <c r="D330" s="48"/>
      <c r="E330" s="48"/>
      <c r="F330" s="48"/>
      <c r="G330" s="50"/>
      <c r="H330" s="51"/>
      <c r="I330" s="51"/>
    </row>
    <row r="331" customFormat="false" ht="15" hidden="false" customHeight="true" outlineLevel="0" collapsed="false">
      <c r="A331" s="52" t="s">
        <v>14</v>
      </c>
      <c r="B331" s="46" t="n">
        <v>55</v>
      </c>
      <c r="C331" s="54"/>
      <c r="D331" s="48"/>
      <c r="E331" s="48"/>
      <c r="F331" s="48"/>
      <c r="G331" s="50"/>
      <c r="H331" s="51"/>
      <c r="I331" s="51"/>
    </row>
    <row r="332" customFormat="false" ht="15" hidden="false" customHeight="true" outlineLevel="0" collapsed="false">
      <c r="A332" s="52" t="s">
        <v>15</v>
      </c>
      <c r="B332" s="46" t="n">
        <v>55</v>
      </c>
      <c r="C332" s="54"/>
      <c r="D332" s="48"/>
      <c r="E332" s="48"/>
      <c r="F332" s="48"/>
      <c r="G332" s="50"/>
      <c r="H332" s="51"/>
      <c r="I332" s="51"/>
    </row>
    <row r="333" customFormat="false" ht="15" hidden="false" customHeight="true" outlineLevel="0" collapsed="false">
      <c r="A333" s="45" t="s">
        <v>131</v>
      </c>
      <c r="B333" s="46"/>
      <c r="C333" s="54" t="n">
        <v>8.71</v>
      </c>
      <c r="D333" s="48" t="n">
        <v>3.16</v>
      </c>
      <c r="E333" s="48" t="n">
        <v>3.01</v>
      </c>
      <c r="F333" s="48" t="n">
        <v>4.09</v>
      </c>
      <c r="G333" s="50" t="n">
        <f aca="false">F333+E333+D333+C333</f>
        <v>18.97</v>
      </c>
      <c r="H333" s="51"/>
      <c r="I333" s="51" t="n">
        <f aca="false">SUM(G333+H333)</f>
        <v>18.97</v>
      </c>
    </row>
    <row r="334" customFormat="false" ht="15" hidden="false" customHeight="true" outlineLevel="0" collapsed="false">
      <c r="A334" s="52" t="s">
        <v>14</v>
      </c>
      <c r="B334" s="46" t="n">
        <v>40</v>
      </c>
      <c r="C334" s="54"/>
      <c r="D334" s="48"/>
      <c r="E334" s="48"/>
      <c r="F334" s="48"/>
      <c r="G334" s="50"/>
      <c r="H334" s="62"/>
      <c r="I334" s="51"/>
    </row>
    <row r="335" customFormat="false" ht="15" hidden="false" customHeight="true" outlineLevel="0" collapsed="false">
      <c r="A335" s="52" t="s">
        <v>15</v>
      </c>
      <c r="B335" s="46" t="n">
        <v>40</v>
      </c>
      <c r="C335" s="54"/>
      <c r="D335" s="48"/>
      <c r="E335" s="48"/>
      <c r="F335" s="48"/>
      <c r="G335" s="50"/>
      <c r="H335" s="62"/>
      <c r="I335" s="51"/>
    </row>
    <row r="336" customFormat="false" ht="15" hidden="false" customHeight="true" outlineLevel="0" collapsed="false">
      <c r="A336" s="45" t="s">
        <v>132</v>
      </c>
      <c r="B336" s="46"/>
      <c r="C336" s="47" t="n">
        <v>4.36</v>
      </c>
      <c r="D336" s="48" t="n">
        <v>1.58</v>
      </c>
      <c r="E336" s="48" t="n">
        <v>1.53</v>
      </c>
      <c r="F336" s="48" t="n">
        <v>2.05</v>
      </c>
      <c r="G336" s="50" t="n">
        <f aca="false">F336+E336+D336+C336</f>
        <v>9.52</v>
      </c>
      <c r="H336" s="51"/>
      <c r="I336" s="51" t="n">
        <f aca="false">SUM(G336+H336)</f>
        <v>9.52</v>
      </c>
    </row>
    <row r="337" customFormat="false" ht="15" hidden="false" customHeight="true" outlineLevel="0" collapsed="false">
      <c r="A337" s="52" t="s">
        <v>14</v>
      </c>
      <c r="B337" s="46" t="n">
        <v>20</v>
      </c>
      <c r="C337" s="47"/>
      <c r="D337" s="48"/>
      <c r="E337" s="48"/>
      <c r="F337" s="48"/>
      <c r="G337" s="50"/>
      <c r="H337" s="51"/>
      <c r="I337" s="51"/>
    </row>
    <row r="338" customFormat="false" ht="15" hidden="false" customHeight="true" outlineLevel="0" collapsed="false">
      <c r="A338" s="52" t="s">
        <v>15</v>
      </c>
      <c r="B338" s="46" t="n">
        <v>20</v>
      </c>
      <c r="C338" s="47"/>
      <c r="D338" s="48"/>
      <c r="E338" s="48"/>
      <c r="F338" s="48"/>
      <c r="G338" s="50"/>
      <c r="H338" s="51"/>
      <c r="I338" s="51"/>
    </row>
    <row r="339" customFormat="false" ht="15" hidden="false" customHeight="true" outlineLevel="0" collapsed="false">
      <c r="A339" s="45" t="s">
        <v>133</v>
      </c>
      <c r="B339" s="46"/>
      <c r="C339" s="47" t="n">
        <v>3.27</v>
      </c>
      <c r="D339" s="48" t="n">
        <f aca="false">C339*0.364</f>
        <v>1.19</v>
      </c>
      <c r="E339" s="48" t="n">
        <v>1.64</v>
      </c>
      <c r="F339" s="48" t="n">
        <v>1.54</v>
      </c>
      <c r="G339" s="50" t="n">
        <f aca="false">F339+E339+D339+C339</f>
        <v>7.64</v>
      </c>
      <c r="H339" s="51"/>
      <c r="I339" s="51" t="n">
        <f aca="false">SUM(G339+H339)</f>
        <v>7.64</v>
      </c>
    </row>
    <row r="340" customFormat="false" ht="15" hidden="false" customHeight="true" outlineLevel="0" collapsed="false">
      <c r="A340" s="52" t="s">
        <v>14</v>
      </c>
      <c r="B340" s="46" t="n">
        <v>15</v>
      </c>
      <c r="C340" s="47"/>
      <c r="D340" s="48"/>
      <c r="E340" s="48"/>
      <c r="F340" s="48"/>
      <c r="G340" s="50"/>
      <c r="H340" s="51"/>
      <c r="I340" s="51"/>
    </row>
    <row r="341" customFormat="false" ht="15" hidden="false" customHeight="true" outlineLevel="0" collapsed="false">
      <c r="A341" s="52" t="s">
        <v>15</v>
      </c>
      <c r="B341" s="46" t="n">
        <v>15</v>
      </c>
      <c r="C341" s="47"/>
      <c r="D341" s="48"/>
      <c r="E341" s="48"/>
      <c r="F341" s="48"/>
      <c r="G341" s="50"/>
      <c r="H341" s="51"/>
      <c r="I341" s="51"/>
    </row>
    <row r="342" customFormat="false" ht="15" hidden="false" customHeight="true" outlineLevel="0" collapsed="false">
      <c r="A342" s="45" t="s">
        <v>134</v>
      </c>
      <c r="B342" s="46"/>
      <c r="C342" s="47"/>
      <c r="D342" s="48"/>
      <c r="E342" s="48"/>
      <c r="F342" s="48"/>
      <c r="G342" s="50"/>
      <c r="H342" s="51"/>
      <c r="I342" s="51"/>
    </row>
    <row r="343" customFormat="false" ht="15" hidden="false" customHeight="true" outlineLevel="0" collapsed="false">
      <c r="A343" s="52" t="s">
        <v>14</v>
      </c>
      <c r="B343" s="46" t="n">
        <v>10</v>
      </c>
      <c r="C343" s="47"/>
      <c r="D343" s="48"/>
      <c r="E343" s="48"/>
      <c r="F343" s="48"/>
      <c r="G343" s="50"/>
      <c r="H343" s="51"/>
      <c r="I343" s="51"/>
    </row>
    <row r="344" customFormat="false" ht="15" hidden="false" customHeight="true" outlineLevel="0" collapsed="false">
      <c r="A344" s="52" t="s">
        <v>15</v>
      </c>
      <c r="B344" s="46" t="n">
        <v>10</v>
      </c>
      <c r="C344" s="47"/>
      <c r="D344" s="48"/>
      <c r="E344" s="48"/>
      <c r="F344" s="48"/>
      <c r="G344" s="50"/>
      <c r="H344" s="51"/>
      <c r="I344" s="51"/>
    </row>
    <row r="345" customFormat="false" ht="15" hidden="false" customHeight="true" outlineLevel="0" collapsed="false">
      <c r="A345" s="45" t="s">
        <v>135</v>
      </c>
      <c r="B345" s="46"/>
      <c r="C345" s="47"/>
      <c r="D345" s="48"/>
      <c r="E345" s="48"/>
      <c r="F345" s="48"/>
      <c r="G345" s="50"/>
      <c r="H345" s="51"/>
      <c r="I345" s="51"/>
    </row>
    <row r="346" customFormat="false" ht="15" hidden="false" customHeight="true" outlineLevel="0" collapsed="false">
      <c r="A346" s="52" t="s">
        <v>14</v>
      </c>
      <c r="B346" s="46" t="n">
        <v>20</v>
      </c>
      <c r="C346" s="47"/>
      <c r="D346" s="48"/>
      <c r="E346" s="48"/>
      <c r="F346" s="48"/>
      <c r="G346" s="50"/>
      <c r="H346" s="51"/>
      <c r="I346" s="51"/>
    </row>
    <row r="347" customFormat="false" ht="15" hidden="false" customHeight="true" outlineLevel="0" collapsed="false">
      <c r="A347" s="52" t="s">
        <v>15</v>
      </c>
      <c r="B347" s="46" t="n">
        <v>20</v>
      </c>
      <c r="C347" s="47"/>
      <c r="D347" s="48"/>
      <c r="E347" s="48"/>
      <c r="F347" s="48"/>
      <c r="G347" s="50"/>
      <c r="H347" s="51"/>
      <c r="I347" s="51"/>
    </row>
    <row r="348" customFormat="false" ht="15" hidden="false" customHeight="true" outlineLevel="0" collapsed="false">
      <c r="A348" s="45" t="s">
        <v>136</v>
      </c>
      <c r="B348" s="46"/>
      <c r="C348" s="47"/>
      <c r="D348" s="48"/>
      <c r="E348" s="48"/>
      <c r="F348" s="48"/>
      <c r="G348" s="50"/>
      <c r="H348" s="51"/>
      <c r="I348" s="51"/>
    </row>
    <row r="349" customFormat="false" ht="15" hidden="false" customHeight="true" outlineLevel="0" collapsed="false">
      <c r="A349" s="52" t="s">
        <v>14</v>
      </c>
      <c r="B349" s="46" t="n">
        <v>10</v>
      </c>
      <c r="C349" s="47"/>
      <c r="D349" s="48"/>
      <c r="E349" s="48"/>
      <c r="F349" s="48"/>
      <c r="G349" s="50"/>
      <c r="H349" s="51"/>
      <c r="I349" s="51"/>
    </row>
    <row r="350" customFormat="false" ht="15" hidden="false" customHeight="true" outlineLevel="0" collapsed="false">
      <c r="A350" s="52" t="s">
        <v>15</v>
      </c>
      <c r="B350" s="46" t="n">
        <v>10</v>
      </c>
      <c r="C350" s="47"/>
      <c r="D350" s="48"/>
      <c r="E350" s="48"/>
      <c r="F350" s="48"/>
      <c r="G350" s="50"/>
      <c r="H350" s="51"/>
      <c r="I350" s="51" t="n">
        <f aca="false">SUM(G350+H350)</f>
        <v>0</v>
      </c>
    </row>
    <row r="351" customFormat="false" ht="15" hidden="false" customHeight="true" outlineLevel="0" collapsed="false">
      <c r="A351" s="45" t="s">
        <v>137</v>
      </c>
      <c r="B351" s="46"/>
      <c r="C351" s="47" t="n">
        <v>2.18</v>
      </c>
      <c r="D351" s="48" t="n">
        <f aca="false">C351*0.364</f>
        <v>0.79</v>
      </c>
      <c r="E351" s="48" t="n">
        <v>1.64</v>
      </c>
      <c r="F351" s="48" t="n">
        <v>1.02</v>
      </c>
      <c r="G351" s="50" t="n">
        <f aca="false">F351+E351+D351+C351</f>
        <v>5.63</v>
      </c>
      <c r="H351" s="51"/>
      <c r="I351" s="51" t="n">
        <f aca="false">SUM(G351+H351)</f>
        <v>5.63</v>
      </c>
    </row>
    <row r="352" customFormat="false" ht="15" hidden="false" customHeight="true" outlineLevel="0" collapsed="false">
      <c r="A352" s="52" t="s">
        <v>14</v>
      </c>
      <c r="B352" s="46" t="n">
        <v>10</v>
      </c>
      <c r="C352" s="47"/>
      <c r="D352" s="48"/>
      <c r="E352" s="48"/>
      <c r="F352" s="48"/>
      <c r="G352" s="50"/>
      <c r="H352" s="51"/>
      <c r="I352" s="51"/>
    </row>
    <row r="353" customFormat="false" ht="15" hidden="false" customHeight="true" outlineLevel="0" collapsed="false">
      <c r="A353" s="52" t="s">
        <v>15</v>
      </c>
      <c r="B353" s="46" t="n">
        <v>10</v>
      </c>
      <c r="C353" s="47"/>
      <c r="D353" s="48"/>
      <c r="E353" s="48"/>
      <c r="F353" s="48"/>
      <c r="G353" s="50"/>
      <c r="H353" s="51"/>
      <c r="I353" s="51"/>
    </row>
    <row r="354" customFormat="false" ht="15" hidden="false" customHeight="true" outlineLevel="0" collapsed="false">
      <c r="A354" s="45" t="s">
        <v>138</v>
      </c>
      <c r="B354" s="46"/>
      <c r="C354" s="47"/>
      <c r="D354" s="48"/>
      <c r="E354" s="48"/>
      <c r="F354" s="48"/>
      <c r="G354" s="50"/>
      <c r="H354" s="51"/>
      <c r="I354" s="51"/>
    </row>
    <row r="355" customFormat="false" ht="15" hidden="false" customHeight="true" outlineLevel="0" collapsed="false">
      <c r="A355" s="52" t="s">
        <v>14</v>
      </c>
      <c r="B355" s="46" t="n">
        <v>20</v>
      </c>
      <c r="C355" s="47"/>
      <c r="D355" s="48"/>
      <c r="E355" s="48"/>
      <c r="F355" s="48"/>
      <c r="G355" s="50"/>
      <c r="H355" s="51"/>
      <c r="I355" s="51"/>
    </row>
    <row r="356" customFormat="false" ht="15" hidden="false" customHeight="true" outlineLevel="0" collapsed="false">
      <c r="A356" s="52" t="s">
        <v>15</v>
      </c>
      <c r="B356" s="46" t="n">
        <v>20</v>
      </c>
      <c r="C356" s="47"/>
      <c r="D356" s="48"/>
      <c r="E356" s="48"/>
      <c r="F356" s="48"/>
      <c r="G356" s="50"/>
      <c r="H356" s="51"/>
      <c r="I356" s="51"/>
    </row>
    <row r="357" customFormat="false" ht="15" hidden="false" customHeight="true" outlineLevel="0" collapsed="false">
      <c r="A357" s="45" t="s">
        <v>139</v>
      </c>
      <c r="B357" s="46"/>
      <c r="C357" s="47" t="n">
        <v>5.45</v>
      </c>
      <c r="D357" s="48" t="n">
        <v>1.98</v>
      </c>
      <c r="E357" s="48" t="n">
        <v>1.74</v>
      </c>
      <c r="F357" s="48" t="n">
        <v>2.56</v>
      </c>
      <c r="G357" s="50" t="n">
        <f aca="false">F357+E357+D357+C357</f>
        <v>11.73</v>
      </c>
      <c r="H357" s="51"/>
      <c r="I357" s="51" t="n">
        <f aca="false">SUM(G357+H357)</f>
        <v>11.73</v>
      </c>
    </row>
    <row r="358" customFormat="false" ht="15" hidden="false" customHeight="true" outlineLevel="0" collapsed="false">
      <c r="A358" s="52" t="s">
        <v>14</v>
      </c>
      <c r="B358" s="46" t="n">
        <v>25</v>
      </c>
      <c r="C358" s="47"/>
      <c r="D358" s="48"/>
      <c r="E358" s="48"/>
      <c r="F358" s="48"/>
      <c r="G358" s="50"/>
      <c r="H358" s="51"/>
      <c r="I358" s="51"/>
    </row>
    <row r="359" customFormat="false" ht="15" hidden="false" customHeight="true" outlineLevel="0" collapsed="false">
      <c r="A359" s="52" t="s">
        <v>15</v>
      </c>
      <c r="B359" s="46" t="n">
        <v>25</v>
      </c>
      <c r="C359" s="47"/>
      <c r="D359" s="48"/>
      <c r="E359" s="48"/>
      <c r="F359" s="48"/>
      <c r="G359" s="50"/>
      <c r="H359" s="51"/>
      <c r="I359" s="51"/>
    </row>
    <row r="360" customFormat="false" ht="15" hidden="false" customHeight="true" outlineLevel="0" collapsed="false">
      <c r="A360" s="45" t="s">
        <v>140</v>
      </c>
      <c r="B360" s="46"/>
      <c r="C360" s="47" t="n">
        <v>4.36</v>
      </c>
      <c r="D360" s="48" t="n">
        <v>1.58</v>
      </c>
      <c r="E360" s="48" t="n">
        <v>1.88</v>
      </c>
      <c r="F360" s="48" t="n">
        <v>2.05</v>
      </c>
      <c r="G360" s="50" t="n">
        <f aca="false">F360+E360+D360+C360</f>
        <v>9.87</v>
      </c>
      <c r="H360" s="51"/>
      <c r="I360" s="51" t="n">
        <f aca="false">SUM(G360+H360)</f>
        <v>9.87</v>
      </c>
    </row>
    <row r="361" customFormat="false" ht="15" hidden="false" customHeight="true" outlineLevel="0" collapsed="false">
      <c r="A361" s="52" t="s">
        <v>14</v>
      </c>
      <c r="B361" s="46" t="n">
        <v>20</v>
      </c>
      <c r="C361" s="47"/>
      <c r="D361" s="48"/>
      <c r="E361" s="48"/>
      <c r="F361" s="48"/>
      <c r="G361" s="50"/>
      <c r="H361" s="51"/>
      <c r="I361" s="51"/>
    </row>
    <row r="362" customFormat="false" ht="15" hidden="false" customHeight="true" outlineLevel="0" collapsed="false">
      <c r="A362" s="52" t="s">
        <v>15</v>
      </c>
      <c r="B362" s="46" t="n">
        <v>20</v>
      </c>
      <c r="C362" s="47"/>
      <c r="D362" s="48"/>
      <c r="E362" s="48"/>
      <c r="F362" s="48"/>
      <c r="G362" s="50"/>
      <c r="H362" s="51"/>
      <c r="I362" s="51"/>
    </row>
    <row r="363" customFormat="false" ht="15" hidden="false" customHeight="true" outlineLevel="0" collapsed="false">
      <c r="A363" s="45" t="s">
        <v>141</v>
      </c>
      <c r="B363" s="46"/>
      <c r="C363" s="47"/>
      <c r="D363" s="48"/>
      <c r="E363" s="48"/>
      <c r="F363" s="48"/>
      <c r="G363" s="50"/>
      <c r="H363" s="51"/>
      <c r="I363" s="51"/>
    </row>
    <row r="364" customFormat="false" ht="15" hidden="false" customHeight="true" outlineLevel="0" collapsed="false">
      <c r="A364" s="52" t="s">
        <v>14</v>
      </c>
      <c r="B364" s="46" t="n">
        <v>10</v>
      </c>
      <c r="C364" s="47"/>
      <c r="D364" s="48"/>
      <c r="E364" s="48"/>
      <c r="F364" s="48"/>
      <c r="G364" s="50"/>
      <c r="H364" s="51"/>
      <c r="I364" s="51"/>
    </row>
    <row r="365" customFormat="false" ht="15" hidden="false" customHeight="true" outlineLevel="0" collapsed="false">
      <c r="A365" s="52" t="s">
        <v>35</v>
      </c>
      <c r="B365" s="46" t="n">
        <v>10</v>
      </c>
      <c r="C365" s="47"/>
      <c r="D365" s="48"/>
      <c r="E365" s="48"/>
      <c r="F365" s="48"/>
      <c r="G365" s="50"/>
      <c r="H365" s="51"/>
      <c r="I365" s="51"/>
    </row>
    <row r="366" customFormat="false" ht="15" hidden="false" customHeight="true" outlineLevel="0" collapsed="false">
      <c r="A366" s="45" t="s">
        <v>142</v>
      </c>
      <c r="B366" s="49"/>
      <c r="C366" s="49"/>
      <c r="D366" s="48"/>
      <c r="E366" s="49"/>
      <c r="F366" s="48"/>
      <c r="G366" s="50"/>
      <c r="H366" s="51"/>
      <c r="I366" s="51"/>
    </row>
    <row r="367" customFormat="false" ht="15" hidden="false" customHeight="true" outlineLevel="0" collapsed="false">
      <c r="A367" s="52" t="s">
        <v>14</v>
      </c>
      <c r="B367" s="49" t="n">
        <v>15</v>
      </c>
      <c r="C367" s="49"/>
      <c r="D367" s="48"/>
      <c r="E367" s="49"/>
      <c r="F367" s="48"/>
      <c r="G367" s="50"/>
      <c r="H367" s="51"/>
      <c r="I367" s="51"/>
    </row>
    <row r="368" customFormat="false" ht="15" hidden="false" customHeight="true" outlineLevel="0" collapsed="false">
      <c r="A368" s="52" t="s">
        <v>35</v>
      </c>
      <c r="B368" s="49" t="n">
        <v>15</v>
      </c>
      <c r="C368" s="49"/>
      <c r="D368" s="48"/>
      <c r="E368" s="49"/>
      <c r="F368" s="48"/>
      <c r="G368" s="50"/>
      <c r="H368" s="51"/>
      <c r="I368" s="51"/>
    </row>
    <row r="369" customFormat="false" ht="15" hidden="false" customHeight="false" outlineLevel="0" collapsed="false">
      <c r="A369" s="45" t="s">
        <v>143</v>
      </c>
      <c r="B369" s="52"/>
      <c r="C369" s="55" t="n">
        <v>1.53</v>
      </c>
      <c r="D369" s="59" t="n">
        <f aca="false">C369*0.364</f>
        <v>0.56</v>
      </c>
      <c r="E369" s="59" t="n">
        <v>0.72</v>
      </c>
      <c r="F369" s="48" t="n">
        <v>0.72</v>
      </c>
      <c r="G369" s="50" t="n">
        <f aca="false">F369+E369+D369+C369</f>
        <v>3.53</v>
      </c>
      <c r="H369" s="51"/>
      <c r="I369" s="51" t="n">
        <f aca="false">SUM(G369+H369)</f>
        <v>3.53</v>
      </c>
    </row>
    <row r="370" customFormat="false" ht="14.25" hidden="false" customHeight="false" outlineLevel="0" collapsed="false">
      <c r="A370" s="52" t="s">
        <v>14</v>
      </c>
      <c r="B370" s="46" t="n">
        <v>5</v>
      </c>
      <c r="C370" s="55"/>
      <c r="D370" s="59"/>
      <c r="E370" s="59"/>
      <c r="F370" s="48"/>
      <c r="G370" s="50"/>
      <c r="H370" s="51"/>
      <c r="I370" s="51"/>
    </row>
    <row r="371" customFormat="false" ht="14.25" hidden="false" customHeight="false" outlineLevel="0" collapsed="false">
      <c r="A371" s="52" t="s">
        <v>35</v>
      </c>
      <c r="B371" s="46" t="n">
        <v>4</v>
      </c>
      <c r="C371" s="55"/>
      <c r="D371" s="59"/>
      <c r="E371" s="59"/>
      <c r="F371" s="48"/>
      <c r="G371" s="50"/>
      <c r="H371" s="51"/>
      <c r="I371" s="51"/>
    </row>
    <row r="372" customFormat="false" ht="15" hidden="false" customHeight="false" outlineLevel="0" collapsed="false">
      <c r="A372" s="56" t="s">
        <v>144</v>
      </c>
      <c r="B372" s="49"/>
      <c r="C372" s="49" t="n">
        <v>5.08</v>
      </c>
      <c r="D372" s="48" t="n">
        <v>1.84</v>
      </c>
      <c r="E372" s="49" t="n">
        <v>5.29</v>
      </c>
      <c r="F372" s="48" t="n">
        <v>2.39</v>
      </c>
      <c r="G372" s="50" t="n">
        <f aca="false">F372+E372+D372+C372</f>
        <v>14.6</v>
      </c>
      <c r="H372" s="51"/>
      <c r="I372" s="51" t="n">
        <f aca="false">SUM(G372+H372)</f>
        <v>14.6</v>
      </c>
    </row>
    <row r="373" customFormat="false" ht="14.25" hidden="false" customHeight="false" outlineLevel="0" collapsed="false">
      <c r="A373" s="57" t="s">
        <v>14</v>
      </c>
      <c r="B373" s="49" t="n">
        <v>15</v>
      </c>
      <c r="C373" s="49"/>
      <c r="D373" s="48"/>
      <c r="E373" s="49"/>
      <c r="F373" s="48"/>
      <c r="G373" s="50"/>
      <c r="H373" s="51"/>
      <c r="I373" s="51"/>
    </row>
    <row r="374" customFormat="false" ht="14.25" hidden="false" customHeight="false" outlineLevel="0" collapsed="false">
      <c r="A374" s="57" t="s">
        <v>35</v>
      </c>
      <c r="B374" s="49" t="n">
        <v>15</v>
      </c>
      <c r="C374" s="49"/>
      <c r="D374" s="48"/>
      <c r="E374" s="49"/>
      <c r="F374" s="48"/>
      <c r="G374" s="50"/>
      <c r="H374" s="51"/>
      <c r="I374" s="51"/>
    </row>
    <row r="375" customFormat="false" ht="15" hidden="false" customHeight="false" outlineLevel="0" collapsed="false">
      <c r="A375" s="56" t="s">
        <v>145</v>
      </c>
      <c r="B375" s="49"/>
      <c r="C375" s="49" t="n">
        <v>5.08</v>
      </c>
      <c r="D375" s="48" t="n">
        <v>1.84</v>
      </c>
      <c r="E375" s="49" t="n">
        <v>7.85</v>
      </c>
      <c r="F375" s="48" t="n">
        <v>2.39</v>
      </c>
      <c r="G375" s="50" t="n">
        <f aca="false">F375+E375+D375+C375</f>
        <v>17.16</v>
      </c>
      <c r="H375" s="51"/>
      <c r="I375" s="51" t="n">
        <f aca="false">SUM(G375+H375)</f>
        <v>17.16</v>
      </c>
    </row>
    <row r="376" customFormat="false" ht="14.25" hidden="false" customHeight="false" outlineLevel="0" collapsed="false">
      <c r="A376" s="57" t="s">
        <v>14</v>
      </c>
      <c r="B376" s="49" t="n">
        <v>15</v>
      </c>
      <c r="C376" s="49"/>
      <c r="D376" s="48"/>
      <c r="E376" s="49"/>
      <c r="F376" s="48"/>
      <c r="G376" s="50"/>
      <c r="H376" s="51"/>
      <c r="I376" s="51"/>
    </row>
    <row r="377" customFormat="false" ht="14.25" hidden="false" customHeight="false" outlineLevel="0" collapsed="false">
      <c r="A377" s="57" t="s">
        <v>35</v>
      </c>
      <c r="B377" s="49" t="n">
        <v>15</v>
      </c>
      <c r="C377" s="49"/>
      <c r="D377" s="48"/>
      <c r="E377" s="49"/>
      <c r="F377" s="48"/>
      <c r="G377" s="50"/>
      <c r="H377" s="51"/>
      <c r="I377" s="51"/>
    </row>
    <row r="378" customFormat="false" ht="15" hidden="false" customHeight="false" outlineLevel="0" collapsed="false">
      <c r="A378" s="56" t="s">
        <v>146</v>
      </c>
      <c r="B378" s="49"/>
      <c r="C378" s="49" t="n">
        <v>5.08</v>
      </c>
      <c r="D378" s="48" t="n">
        <v>1.84</v>
      </c>
      <c r="E378" s="49" t="n">
        <v>5.29</v>
      </c>
      <c r="F378" s="48" t="n">
        <v>2.39</v>
      </c>
      <c r="G378" s="50" t="n">
        <f aca="false">F378+E378+D378+C378</f>
        <v>14.6</v>
      </c>
      <c r="H378" s="51"/>
      <c r="I378" s="51" t="n">
        <f aca="false">SUM(G378+H378)</f>
        <v>14.6</v>
      </c>
    </row>
    <row r="379" customFormat="false" ht="14.25" hidden="false" customHeight="false" outlineLevel="0" collapsed="false">
      <c r="A379" s="57" t="s">
        <v>14</v>
      </c>
      <c r="B379" s="49" t="n">
        <v>15</v>
      </c>
      <c r="C379" s="49"/>
      <c r="D379" s="48"/>
      <c r="E379" s="49"/>
      <c r="F379" s="48"/>
      <c r="G379" s="50"/>
      <c r="H379" s="51"/>
      <c r="I379" s="51"/>
    </row>
    <row r="380" customFormat="false" ht="14.25" hidden="false" customHeight="false" outlineLevel="0" collapsed="false">
      <c r="A380" s="57" t="s">
        <v>35</v>
      </c>
      <c r="B380" s="49" t="n">
        <v>15</v>
      </c>
      <c r="C380" s="49"/>
      <c r="D380" s="48"/>
      <c r="E380" s="49"/>
      <c r="F380" s="48"/>
      <c r="G380" s="50"/>
      <c r="H380" s="51"/>
      <c r="I380" s="51"/>
    </row>
    <row r="381" customFormat="false" ht="15" hidden="false" customHeight="false" outlineLevel="0" collapsed="false">
      <c r="A381" s="45" t="s">
        <v>147</v>
      </c>
      <c r="B381" s="46"/>
      <c r="C381" s="47" t="n">
        <v>3.38</v>
      </c>
      <c r="D381" s="48" t="n">
        <f aca="false">C381*0.364</f>
        <v>1.23</v>
      </c>
      <c r="E381" s="48" t="n">
        <v>7.85</v>
      </c>
      <c r="F381" s="48" t="n">
        <v>1.59</v>
      </c>
      <c r="G381" s="50" t="n">
        <f aca="false">F381+E381+D381+C381</f>
        <v>14.05</v>
      </c>
      <c r="H381" s="51"/>
      <c r="I381" s="51" t="n">
        <f aca="false">SUM(G381+H381)</f>
        <v>14.05</v>
      </c>
    </row>
    <row r="382" customFormat="false" ht="14.25" hidden="false" customHeight="false" outlineLevel="0" collapsed="false">
      <c r="A382" s="52" t="s">
        <v>14</v>
      </c>
      <c r="B382" s="46" t="n">
        <v>10</v>
      </c>
      <c r="C382" s="55"/>
      <c r="D382" s="59"/>
      <c r="E382" s="59"/>
      <c r="F382" s="48"/>
      <c r="G382" s="50"/>
      <c r="H382" s="51"/>
      <c r="I382" s="51"/>
    </row>
    <row r="383" customFormat="false" ht="14.25" hidden="false" customHeight="false" outlineLevel="0" collapsed="false">
      <c r="A383" s="52" t="s">
        <v>35</v>
      </c>
      <c r="B383" s="46" t="n">
        <v>10</v>
      </c>
      <c r="C383" s="55"/>
      <c r="D383" s="59"/>
      <c r="E383" s="59"/>
      <c r="F383" s="48"/>
      <c r="G383" s="50"/>
      <c r="H383" s="51"/>
      <c r="I383" s="51"/>
    </row>
    <row r="384" customFormat="false" ht="15" hidden="false" customHeight="false" outlineLevel="0" collapsed="false">
      <c r="A384" s="45" t="s">
        <v>148</v>
      </c>
      <c r="B384" s="46"/>
      <c r="C384" s="55"/>
      <c r="D384" s="59"/>
      <c r="E384" s="59"/>
      <c r="F384" s="48"/>
      <c r="G384" s="50"/>
      <c r="H384" s="51"/>
      <c r="I384" s="51"/>
    </row>
    <row r="385" customFormat="false" ht="14.25" hidden="false" customHeight="false" outlineLevel="0" collapsed="false">
      <c r="A385" s="52" t="s">
        <v>14</v>
      </c>
      <c r="B385" s="46" t="n">
        <v>20</v>
      </c>
      <c r="C385" s="55"/>
      <c r="D385" s="59"/>
      <c r="E385" s="59"/>
      <c r="F385" s="48"/>
      <c r="G385" s="50"/>
      <c r="H385" s="51"/>
      <c r="I385" s="51"/>
    </row>
    <row r="386" customFormat="false" ht="14.25" hidden="false" customHeight="false" outlineLevel="0" collapsed="false">
      <c r="A386" s="52" t="s">
        <v>35</v>
      </c>
      <c r="B386" s="46" t="n">
        <v>20</v>
      </c>
      <c r="C386" s="55"/>
      <c r="D386" s="59"/>
      <c r="E386" s="59"/>
      <c r="F386" s="48"/>
      <c r="G386" s="50"/>
      <c r="H386" s="51"/>
      <c r="I386" s="51"/>
    </row>
    <row r="387" customFormat="false" ht="15" hidden="false" customHeight="false" outlineLevel="0" collapsed="false">
      <c r="A387" s="45" t="s">
        <v>149</v>
      </c>
      <c r="B387" s="46"/>
      <c r="C387" s="55"/>
      <c r="D387" s="59"/>
      <c r="E387" s="59"/>
      <c r="F387" s="48"/>
      <c r="G387" s="50"/>
      <c r="H387" s="51"/>
      <c r="I387" s="51"/>
    </row>
    <row r="388" customFormat="false" ht="14.25" hidden="false" customHeight="false" outlineLevel="0" collapsed="false">
      <c r="A388" s="52" t="s">
        <v>14</v>
      </c>
      <c r="B388" s="46" t="n">
        <v>20</v>
      </c>
      <c r="C388" s="55"/>
      <c r="D388" s="59"/>
      <c r="E388" s="59"/>
      <c r="F388" s="48"/>
      <c r="G388" s="50"/>
      <c r="H388" s="51"/>
      <c r="I388" s="51"/>
    </row>
    <row r="389" customFormat="false" ht="14.25" hidden="false" customHeight="false" outlineLevel="0" collapsed="false">
      <c r="A389" s="52" t="s">
        <v>35</v>
      </c>
      <c r="B389" s="46" t="n">
        <v>20</v>
      </c>
      <c r="C389" s="55"/>
      <c r="D389" s="59"/>
      <c r="E389" s="59"/>
      <c r="F389" s="48"/>
      <c r="G389" s="50"/>
      <c r="H389" s="51"/>
      <c r="I389" s="51"/>
    </row>
    <row r="390" customFormat="false" ht="15" hidden="false" customHeight="false" outlineLevel="0" collapsed="false">
      <c r="A390" s="45" t="s">
        <v>150</v>
      </c>
      <c r="B390" s="46"/>
      <c r="C390" s="54" t="n">
        <v>1.7</v>
      </c>
      <c r="D390" s="48" t="n">
        <f aca="false">C390*0.364</f>
        <v>0.62</v>
      </c>
      <c r="E390" s="48" t="n">
        <v>5.24</v>
      </c>
      <c r="F390" s="48" t="n">
        <v>0.8</v>
      </c>
      <c r="G390" s="50" t="n">
        <f aca="false">F390+E390+D390+C390</f>
        <v>8.36</v>
      </c>
      <c r="H390" s="51"/>
      <c r="I390" s="51" t="n">
        <f aca="false">SUM(G390+H390)</f>
        <v>8.36</v>
      </c>
    </row>
    <row r="391" customFormat="false" ht="14.25" hidden="false" customHeight="false" outlineLevel="0" collapsed="false">
      <c r="A391" s="52" t="s">
        <v>14</v>
      </c>
      <c r="B391" s="46" t="n">
        <v>5</v>
      </c>
      <c r="C391" s="55"/>
      <c r="D391" s="59"/>
      <c r="E391" s="59"/>
      <c r="F391" s="48"/>
      <c r="G391" s="50"/>
      <c r="H391" s="51"/>
      <c r="I391" s="51"/>
    </row>
    <row r="392" customFormat="false" ht="14.25" hidden="false" customHeight="false" outlineLevel="0" collapsed="false">
      <c r="A392" s="52" t="s">
        <v>35</v>
      </c>
      <c r="B392" s="46" t="n">
        <v>5</v>
      </c>
      <c r="C392" s="55"/>
      <c r="D392" s="59"/>
      <c r="E392" s="59"/>
      <c r="F392" s="48"/>
      <c r="G392" s="50"/>
      <c r="H392" s="51"/>
      <c r="I392" s="51"/>
    </row>
    <row r="393" customFormat="false" ht="15" hidden="false" customHeight="false" outlineLevel="0" collapsed="false">
      <c r="A393" s="45" t="s">
        <v>151</v>
      </c>
      <c r="B393" s="46"/>
      <c r="C393" s="55"/>
      <c r="D393" s="59"/>
      <c r="E393" s="59"/>
      <c r="F393" s="48"/>
      <c r="G393" s="50"/>
      <c r="H393" s="51"/>
      <c r="I393" s="51"/>
    </row>
    <row r="394" customFormat="false" ht="14.25" hidden="false" customHeight="false" outlineLevel="0" collapsed="false">
      <c r="A394" s="52" t="s">
        <v>14</v>
      </c>
      <c r="B394" s="46" t="n">
        <v>30</v>
      </c>
      <c r="C394" s="55"/>
      <c r="D394" s="59"/>
      <c r="E394" s="59"/>
      <c r="F394" s="48"/>
      <c r="G394" s="50"/>
      <c r="H394" s="51"/>
      <c r="I394" s="51"/>
    </row>
    <row r="395" customFormat="false" ht="14.25" hidden="false" customHeight="false" outlineLevel="0" collapsed="false">
      <c r="A395" s="52" t="s">
        <v>35</v>
      </c>
      <c r="B395" s="46" t="n">
        <v>20</v>
      </c>
      <c r="C395" s="55"/>
      <c r="D395" s="59"/>
      <c r="E395" s="59"/>
      <c r="F395" s="48"/>
      <c r="G395" s="50"/>
      <c r="H395" s="51"/>
      <c r="I395" s="51"/>
    </row>
    <row r="396" customFormat="false" ht="15" hidden="false" customHeight="false" outlineLevel="0" collapsed="false">
      <c r="A396" s="45" t="s">
        <v>152</v>
      </c>
      <c r="B396" s="46"/>
      <c r="C396" s="55"/>
      <c r="D396" s="59"/>
      <c r="E396" s="59"/>
      <c r="F396" s="48"/>
      <c r="G396" s="50"/>
      <c r="H396" s="51"/>
      <c r="I396" s="51"/>
    </row>
    <row r="397" customFormat="false" ht="14.25" hidden="false" customHeight="false" outlineLevel="0" collapsed="false">
      <c r="A397" s="52" t="s">
        <v>14</v>
      </c>
      <c r="B397" s="46" t="n">
        <v>30</v>
      </c>
      <c r="C397" s="55"/>
      <c r="D397" s="59"/>
      <c r="E397" s="59"/>
      <c r="F397" s="48"/>
      <c r="G397" s="50"/>
      <c r="H397" s="51"/>
      <c r="I397" s="51"/>
    </row>
    <row r="398" customFormat="false" ht="14.25" hidden="false" customHeight="false" outlineLevel="0" collapsed="false">
      <c r="A398" s="52" t="s">
        <v>35</v>
      </c>
      <c r="B398" s="46" t="n">
        <v>20</v>
      </c>
      <c r="C398" s="55"/>
      <c r="D398" s="59"/>
      <c r="E398" s="59"/>
      <c r="F398" s="48"/>
      <c r="G398" s="50"/>
      <c r="H398" s="51"/>
      <c r="I398" s="51"/>
    </row>
    <row r="399" customFormat="false" ht="15" hidden="false" customHeight="false" outlineLevel="0" collapsed="false">
      <c r="A399" s="45" t="s">
        <v>153</v>
      </c>
      <c r="B399" s="46"/>
      <c r="C399" s="55"/>
      <c r="D399" s="59"/>
      <c r="E399" s="59"/>
      <c r="F399" s="48"/>
      <c r="G399" s="50"/>
      <c r="H399" s="51"/>
      <c r="I399" s="51"/>
    </row>
    <row r="400" customFormat="false" ht="14.25" hidden="false" customHeight="false" outlineLevel="0" collapsed="false">
      <c r="A400" s="52" t="s">
        <v>14</v>
      </c>
      <c r="B400" s="46" t="n">
        <v>15</v>
      </c>
      <c r="C400" s="55"/>
      <c r="D400" s="59"/>
      <c r="E400" s="59"/>
      <c r="F400" s="48"/>
      <c r="G400" s="50"/>
      <c r="H400" s="51"/>
      <c r="I400" s="51"/>
    </row>
    <row r="401" customFormat="false" ht="15" hidden="false" customHeight="false" outlineLevel="0" collapsed="false">
      <c r="A401" s="45" t="s">
        <v>154</v>
      </c>
      <c r="B401" s="46"/>
      <c r="C401" s="55"/>
      <c r="D401" s="59"/>
      <c r="E401" s="59"/>
      <c r="F401" s="48"/>
      <c r="G401" s="50"/>
      <c r="H401" s="51"/>
      <c r="I401" s="51"/>
    </row>
    <row r="402" customFormat="false" ht="14.25" hidden="false" customHeight="false" outlineLevel="0" collapsed="false">
      <c r="A402" s="52" t="s">
        <v>35</v>
      </c>
      <c r="B402" s="46" t="n">
        <v>40</v>
      </c>
      <c r="C402" s="55"/>
      <c r="D402" s="59"/>
      <c r="E402" s="59"/>
      <c r="F402" s="48"/>
      <c r="G402" s="50"/>
      <c r="H402" s="51"/>
      <c r="I402" s="51"/>
    </row>
    <row r="403" customFormat="false" ht="15" hidden="false" customHeight="false" outlineLevel="0" collapsed="false">
      <c r="A403" s="45" t="s">
        <v>155</v>
      </c>
      <c r="B403" s="46"/>
      <c r="C403" s="55"/>
      <c r="D403" s="59"/>
      <c r="E403" s="59"/>
      <c r="F403" s="48"/>
      <c r="G403" s="50"/>
      <c r="H403" s="51"/>
      <c r="I403" s="51"/>
    </row>
    <row r="404" customFormat="false" ht="14.25" hidden="false" customHeight="false" outlineLevel="0" collapsed="false">
      <c r="A404" s="52" t="s">
        <v>14</v>
      </c>
      <c r="B404" s="46" t="n">
        <v>25</v>
      </c>
      <c r="C404" s="55"/>
      <c r="D404" s="59"/>
      <c r="E404" s="59"/>
      <c r="F404" s="48"/>
      <c r="G404" s="50"/>
      <c r="H404" s="51"/>
      <c r="I404" s="51"/>
    </row>
    <row r="405" customFormat="false" ht="15" hidden="false" customHeight="false" outlineLevel="0" collapsed="false">
      <c r="A405" s="45" t="s">
        <v>156</v>
      </c>
      <c r="B405" s="46"/>
      <c r="C405" s="55"/>
      <c r="D405" s="59"/>
      <c r="E405" s="59"/>
      <c r="F405" s="48"/>
      <c r="G405" s="50"/>
      <c r="H405" s="51"/>
      <c r="I405" s="51"/>
    </row>
    <row r="406" customFormat="false" ht="14.25" hidden="false" customHeight="false" outlineLevel="0" collapsed="false">
      <c r="A406" s="52" t="s">
        <v>14</v>
      </c>
      <c r="B406" s="46" t="n">
        <v>60</v>
      </c>
      <c r="C406" s="55"/>
      <c r="D406" s="59"/>
      <c r="E406" s="59"/>
      <c r="F406" s="48"/>
      <c r="G406" s="50"/>
      <c r="H406" s="51"/>
      <c r="I406" s="51"/>
    </row>
    <row r="407" customFormat="false" ht="14.25" hidden="false" customHeight="false" outlineLevel="0" collapsed="false">
      <c r="A407" s="52" t="s">
        <v>15</v>
      </c>
      <c r="B407" s="46" t="n">
        <v>60</v>
      </c>
      <c r="C407" s="55"/>
      <c r="D407" s="59"/>
      <c r="E407" s="59"/>
      <c r="F407" s="48"/>
      <c r="G407" s="50"/>
      <c r="H407" s="51"/>
      <c r="I407" s="51"/>
    </row>
    <row r="408" customFormat="false" ht="15" hidden="false" customHeight="false" outlineLevel="0" collapsed="false">
      <c r="A408" s="45" t="s">
        <v>157</v>
      </c>
      <c r="B408" s="46"/>
      <c r="C408" s="55"/>
      <c r="D408" s="59"/>
      <c r="E408" s="59"/>
      <c r="F408" s="48"/>
      <c r="G408" s="50"/>
      <c r="H408" s="51"/>
      <c r="I408" s="51"/>
    </row>
    <row r="409" customFormat="false" ht="14.25" hidden="false" customHeight="false" outlineLevel="0" collapsed="false">
      <c r="A409" s="52" t="s">
        <v>14</v>
      </c>
      <c r="B409" s="46" t="n">
        <v>30</v>
      </c>
      <c r="C409" s="55"/>
      <c r="D409" s="59"/>
      <c r="E409" s="59"/>
      <c r="F409" s="48"/>
      <c r="G409" s="50"/>
      <c r="H409" s="51"/>
      <c r="I409" s="51"/>
    </row>
    <row r="410" customFormat="false" ht="14.25" hidden="false" customHeight="false" outlineLevel="0" collapsed="false">
      <c r="A410" s="52" t="s">
        <v>15</v>
      </c>
      <c r="B410" s="46" t="n">
        <v>30</v>
      </c>
      <c r="C410" s="55"/>
      <c r="D410" s="59"/>
      <c r="E410" s="59"/>
      <c r="F410" s="48"/>
      <c r="G410" s="50"/>
      <c r="H410" s="51"/>
      <c r="I410" s="51"/>
    </row>
    <row r="411" customFormat="false" ht="15" hidden="false" customHeight="false" outlineLevel="0" collapsed="false">
      <c r="A411" s="45" t="s">
        <v>158</v>
      </c>
      <c r="B411" s="46"/>
      <c r="C411" s="47" t="n">
        <v>3.49</v>
      </c>
      <c r="D411" s="48" t="n">
        <f aca="false">C411*0.364</f>
        <v>1.27</v>
      </c>
      <c r="E411" s="48"/>
      <c r="F411" s="48" t="n">
        <v>1.64</v>
      </c>
      <c r="G411" s="50" t="n">
        <f aca="false">F411+E411+D411+C411</f>
        <v>6.4</v>
      </c>
      <c r="H411" s="51"/>
      <c r="I411" s="51" t="n">
        <f aca="false">SUM(G411+H411)</f>
        <v>6.4</v>
      </c>
    </row>
    <row r="412" customFormat="false" ht="14.25" hidden="false" customHeight="false" outlineLevel="0" collapsed="false">
      <c r="A412" s="52" t="s">
        <v>14</v>
      </c>
      <c r="B412" s="46" t="n">
        <v>10</v>
      </c>
      <c r="C412" s="55"/>
      <c r="D412" s="59"/>
      <c r="E412" s="59"/>
      <c r="F412" s="48"/>
      <c r="G412" s="50"/>
      <c r="H412" s="51"/>
      <c r="I412" s="51"/>
    </row>
    <row r="413" customFormat="false" ht="14.25" hidden="false" customHeight="false" outlineLevel="0" collapsed="false">
      <c r="A413" s="52" t="s">
        <v>15</v>
      </c>
      <c r="B413" s="46" t="n">
        <v>10</v>
      </c>
      <c r="C413" s="55"/>
      <c r="D413" s="59"/>
      <c r="E413" s="59"/>
      <c r="F413" s="48"/>
      <c r="G413" s="50"/>
      <c r="H413" s="51"/>
      <c r="I413" s="51"/>
    </row>
    <row r="414" customFormat="false" ht="15" hidden="false" customHeight="false" outlineLevel="0" collapsed="false">
      <c r="A414" s="63" t="s">
        <v>172</v>
      </c>
      <c r="B414" s="46"/>
      <c r="C414" s="47" t="n">
        <v>2.25</v>
      </c>
      <c r="D414" s="48" t="n">
        <f aca="false">C414*0.364</f>
        <v>0.82</v>
      </c>
      <c r="E414" s="48"/>
      <c r="F414" s="48" t="n">
        <v>1.06</v>
      </c>
      <c r="G414" s="50" t="n">
        <f aca="false">F414+E414+D414+C414</f>
        <v>4.13</v>
      </c>
      <c r="H414" s="49"/>
      <c r="I414" s="49" t="n">
        <f aca="false">SUM(G414+H414)</f>
        <v>4.13</v>
      </c>
    </row>
    <row r="415" customFormat="false" ht="14.25" hidden="false" customHeight="false" outlineLevel="0" collapsed="false">
      <c r="A415" s="52" t="s">
        <v>15</v>
      </c>
      <c r="B415" s="46" t="n">
        <v>20</v>
      </c>
      <c r="C415" s="47"/>
      <c r="D415" s="48"/>
      <c r="E415" s="48"/>
      <c r="F415" s="48"/>
      <c r="G415" s="50"/>
      <c r="H415" s="49"/>
      <c r="I415" s="49"/>
    </row>
    <row r="416" customFormat="false" ht="15" hidden="false" customHeight="false" outlineLevel="0" collapsed="false">
      <c r="A416" s="64" t="s">
        <v>173</v>
      </c>
      <c r="B416" s="46"/>
      <c r="C416" s="47" t="n">
        <v>2.81</v>
      </c>
      <c r="D416" s="48" t="n">
        <v>1.02</v>
      </c>
      <c r="E416" s="48"/>
      <c r="F416" s="48" t="n">
        <v>1.32</v>
      </c>
      <c r="G416" s="50" t="n">
        <f aca="false">F416+E416+D416+C416</f>
        <v>5.15</v>
      </c>
      <c r="H416" s="49"/>
      <c r="I416" s="49" t="n">
        <f aca="false">SUM(G416+H416)</f>
        <v>5.15</v>
      </c>
    </row>
    <row r="417" customFormat="false" ht="14.25" hidden="false" customHeight="false" outlineLevel="0" collapsed="false">
      <c r="A417" s="52" t="s">
        <v>15</v>
      </c>
      <c r="B417" s="46" t="n">
        <v>25</v>
      </c>
      <c r="C417" s="47"/>
      <c r="D417" s="48"/>
      <c r="E417" s="48"/>
      <c r="F417" s="48"/>
      <c r="G417" s="50"/>
      <c r="H417" s="49"/>
      <c r="I417" s="49"/>
    </row>
    <row r="418" customFormat="false" ht="60" hidden="false" customHeight="false" outlineLevel="0" collapsed="false">
      <c r="A418" s="65" t="s">
        <v>174</v>
      </c>
      <c r="B418" s="46"/>
      <c r="C418" s="47" t="n">
        <v>2.81</v>
      </c>
      <c r="D418" s="48" t="n">
        <v>1.02</v>
      </c>
      <c r="E418" s="48" t="n">
        <v>0.11</v>
      </c>
      <c r="F418" s="48" t="n">
        <v>1.32</v>
      </c>
      <c r="G418" s="50" t="n">
        <f aca="false">F418+E418+D418+C418</f>
        <v>5.26</v>
      </c>
      <c r="H418" s="49"/>
      <c r="I418" s="49" t="n">
        <f aca="false">SUM(G418+H418)</f>
        <v>5.26</v>
      </c>
    </row>
    <row r="419" customFormat="false" ht="14.25" hidden="false" customHeight="false" outlineLevel="0" collapsed="false">
      <c r="A419" s="52" t="s">
        <v>15</v>
      </c>
      <c r="B419" s="46" t="n">
        <v>25</v>
      </c>
      <c r="C419" s="47"/>
      <c r="D419" s="48"/>
      <c r="E419" s="48"/>
      <c r="F419" s="48"/>
      <c r="G419" s="50"/>
      <c r="H419" s="49"/>
      <c r="I419" s="49"/>
    </row>
    <row r="420" customFormat="false" ht="15" hidden="false" customHeight="false" outlineLevel="0" collapsed="false">
      <c r="A420" s="64" t="s">
        <v>173</v>
      </c>
      <c r="B420" s="46"/>
      <c r="C420" s="47" t="n">
        <v>3.37</v>
      </c>
      <c r="D420" s="48" t="n">
        <v>1.23</v>
      </c>
      <c r="E420" s="48" t="n">
        <v>0.11</v>
      </c>
      <c r="F420" s="48" t="n">
        <v>1.58</v>
      </c>
      <c r="G420" s="50" t="n">
        <f aca="false">F420+E420+D420+C420</f>
        <v>6.29</v>
      </c>
      <c r="H420" s="49"/>
      <c r="I420" s="49" t="n">
        <f aca="false">SUM(G420+H420)</f>
        <v>6.29</v>
      </c>
    </row>
    <row r="421" customFormat="false" ht="14.25" hidden="false" customHeight="false" outlineLevel="0" collapsed="false">
      <c r="A421" s="52" t="s">
        <v>15</v>
      </c>
      <c r="B421" s="46" t="n">
        <v>30</v>
      </c>
      <c r="C421" s="47"/>
      <c r="D421" s="48"/>
      <c r="E421" s="48"/>
      <c r="F421" s="48"/>
      <c r="G421" s="50"/>
      <c r="H421" s="49"/>
      <c r="I421" s="49"/>
    </row>
    <row r="422" customFormat="false" ht="30" hidden="false" customHeight="false" outlineLevel="0" collapsed="false">
      <c r="A422" s="65" t="s">
        <v>175</v>
      </c>
      <c r="B422" s="46"/>
      <c r="C422" s="47" t="n">
        <v>3.37</v>
      </c>
      <c r="D422" s="48" t="n">
        <v>1.23</v>
      </c>
      <c r="E422" s="48" t="n">
        <v>0.22</v>
      </c>
      <c r="F422" s="48" t="n">
        <v>1.58</v>
      </c>
      <c r="G422" s="50" t="n">
        <f aca="false">F422+E422+D422+C422</f>
        <v>6.4</v>
      </c>
      <c r="H422" s="49"/>
      <c r="I422" s="49" t="n">
        <f aca="false">SUM(G422+H422)</f>
        <v>6.4</v>
      </c>
    </row>
    <row r="423" customFormat="false" ht="14.25" hidden="false" customHeight="false" outlineLevel="0" collapsed="false">
      <c r="A423" s="52" t="s">
        <v>15</v>
      </c>
      <c r="B423" s="46" t="n">
        <v>30</v>
      </c>
      <c r="C423" s="47"/>
      <c r="D423" s="48"/>
      <c r="E423" s="48"/>
      <c r="F423" s="48"/>
      <c r="G423" s="50"/>
      <c r="H423" s="49"/>
      <c r="I423" s="49"/>
    </row>
    <row r="424" customFormat="false" ht="15" hidden="false" customHeight="false" outlineLevel="0" collapsed="false">
      <c r="A424" s="64" t="s">
        <v>173</v>
      </c>
      <c r="B424" s="46"/>
      <c r="C424" s="54" t="n">
        <v>4.5</v>
      </c>
      <c r="D424" s="48" t="n">
        <v>1.64</v>
      </c>
      <c r="E424" s="48" t="n">
        <v>0.22</v>
      </c>
      <c r="F424" s="48" t="n">
        <v>2.12</v>
      </c>
      <c r="G424" s="50" t="n">
        <f aca="false">F424+E424+D424+C424</f>
        <v>8.48</v>
      </c>
      <c r="H424" s="49"/>
      <c r="I424" s="49" t="n">
        <f aca="false">SUM(G424+H424)</f>
        <v>8.48</v>
      </c>
    </row>
    <row r="425" customFormat="false" ht="14.25" hidden="false" customHeight="false" outlineLevel="0" collapsed="false">
      <c r="A425" s="52" t="s">
        <v>15</v>
      </c>
      <c r="B425" s="46" t="n">
        <v>40</v>
      </c>
      <c r="C425" s="47"/>
      <c r="D425" s="48"/>
      <c r="E425" s="48"/>
      <c r="F425" s="48"/>
      <c r="G425" s="50"/>
      <c r="H425" s="49"/>
      <c r="I425" s="49"/>
    </row>
    <row r="426" customFormat="false" ht="15" hidden="false" customHeight="false" outlineLevel="0" collapsed="false">
      <c r="A426" s="66" t="s">
        <v>176</v>
      </c>
      <c r="B426" s="46"/>
      <c r="C426" s="47" t="n">
        <v>3.37</v>
      </c>
      <c r="D426" s="48" t="n">
        <v>1.23</v>
      </c>
      <c r="E426" s="48" t="n">
        <v>0.22</v>
      </c>
      <c r="F426" s="48" t="n">
        <v>1.58</v>
      </c>
      <c r="G426" s="50" t="n">
        <f aca="false">F426+E426+D426+C426</f>
        <v>6.4</v>
      </c>
      <c r="H426" s="49"/>
      <c r="I426" s="48" t="n">
        <f aca="false">SUM(G426+H426)</f>
        <v>6.4</v>
      </c>
    </row>
    <row r="427" customFormat="false" ht="14.25" hidden="false" customHeight="false" outlineLevel="0" collapsed="false">
      <c r="A427" s="52" t="s">
        <v>15</v>
      </c>
      <c r="B427" s="46" t="n">
        <v>30</v>
      </c>
      <c r="C427" s="47"/>
      <c r="D427" s="48"/>
      <c r="E427" s="48"/>
      <c r="F427" s="48"/>
      <c r="G427" s="50"/>
      <c r="H427" s="49"/>
      <c r="I427" s="49"/>
    </row>
    <row r="428" customFormat="false" ht="15" hidden="false" customHeight="false" outlineLevel="0" collapsed="false">
      <c r="A428" s="64" t="s">
        <v>173</v>
      </c>
      <c r="B428" s="46"/>
      <c r="C428" s="54" t="n">
        <v>4.5</v>
      </c>
      <c r="D428" s="48" t="n">
        <v>1.64</v>
      </c>
      <c r="E428" s="48" t="n">
        <v>0.22</v>
      </c>
      <c r="F428" s="48" t="n">
        <v>2.12</v>
      </c>
      <c r="G428" s="50" t="n">
        <f aca="false">F428+E428+D428+C428</f>
        <v>8.48</v>
      </c>
      <c r="H428" s="49"/>
      <c r="I428" s="49" t="n">
        <f aca="false">SUM(G428+H428)</f>
        <v>8.48</v>
      </c>
    </row>
    <row r="429" customFormat="false" ht="14.25" hidden="false" customHeight="false" outlineLevel="0" collapsed="false">
      <c r="A429" s="52" t="s">
        <v>15</v>
      </c>
      <c r="B429" s="46" t="n">
        <v>40</v>
      </c>
      <c r="C429" s="47"/>
      <c r="D429" s="48"/>
      <c r="E429" s="48"/>
      <c r="F429" s="48"/>
      <c r="G429" s="50"/>
      <c r="H429" s="49"/>
      <c r="I429" s="49"/>
    </row>
    <row r="430" customFormat="false" ht="15" hidden="false" customHeight="false" outlineLevel="0" collapsed="false">
      <c r="A430" s="66" t="s">
        <v>177</v>
      </c>
      <c r="B430" s="46"/>
      <c r="C430" s="47" t="n">
        <v>1.12</v>
      </c>
      <c r="D430" s="48" t="n">
        <v>0.41</v>
      </c>
      <c r="E430" s="48"/>
      <c r="F430" s="48" t="n">
        <v>0.53</v>
      </c>
      <c r="G430" s="50" t="n">
        <f aca="false">F430+E430+D430+C430</f>
        <v>2.06</v>
      </c>
      <c r="H430" s="49"/>
      <c r="I430" s="48" t="n">
        <f aca="false">SUM(G430+H430)</f>
        <v>2.06</v>
      </c>
    </row>
    <row r="431" customFormat="false" ht="14.25" hidden="false" customHeight="false" outlineLevel="0" collapsed="false">
      <c r="A431" s="52" t="s">
        <v>15</v>
      </c>
      <c r="B431" s="46" t="n">
        <v>10</v>
      </c>
      <c r="C431" s="47"/>
      <c r="D431" s="48"/>
      <c r="E431" s="48"/>
      <c r="F431" s="48"/>
      <c r="G431" s="50"/>
      <c r="H431" s="49"/>
      <c r="I431" s="49"/>
    </row>
    <row r="432" customFormat="false" ht="15" hidden="false" customHeight="false" outlineLevel="0" collapsed="false">
      <c r="A432" s="64" t="s">
        <v>173</v>
      </c>
      <c r="B432" s="46"/>
      <c r="C432" s="47" t="n">
        <v>1.69</v>
      </c>
      <c r="D432" s="48" t="n">
        <v>0.62</v>
      </c>
      <c r="E432" s="48"/>
      <c r="F432" s="48" t="n">
        <v>0.79</v>
      </c>
      <c r="G432" s="50" t="n">
        <f aca="false">F432+E432+D432+C432</f>
        <v>3.1</v>
      </c>
      <c r="H432" s="49"/>
      <c r="I432" s="48" t="n">
        <f aca="false">SUM(G432+H432)</f>
        <v>3.1</v>
      </c>
    </row>
    <row r="433" customFormat="false" ht="14.25" hidden="false" customHeight="false" outlineLevel="0" collapsed="false">
      <c r="A433" s="52" t="s">
        <v>15</v>
      </c>
      <c r="B433" s="46" t="n">
        <v>15</v>
      </c>
      <c r="C433" s="47"/>
      <c r="D433" s="48"/>
      <c r="E433" s="48"/>
      <c r="F433" s="48"/>
      <c r="G433" s="50"/>
      <c r="H433" s="49"/>
      <c r="I433" s="49"/>
    </row>
    <row r="434" customFormat="false" ht="30" hidden="false" customHeight="false" outlineLevel="0" collapsed="false">
      <c r="A434" s="65" t="s">
        <v>178</v>
      </c>
      <c r="B434" s="46"/>
      <c r="C434" s="47" t="n">
        <v>1.12</v>
      </c>
      <c r="D434" s="48" t="n">
        <v>0.41</v>
      </c>
      <c r="E434" s="48"/>
      <c r="F434" s="48" t="n">
        <v>0.53</v>
      </c>
      <c r="G434" s="50" t="n">
        <f aca="false">F434+E434+D434+C434</f>
        <v>2.06</v>
      </c>
      <c r="H434" s="49"/>
      <c r="I434" s="48" t="n">
        <f aca="false">SUM(G434+H434)</f>
        <v>2.06</v>
      </c>
    </row>
    <row r="435" customFormat="false" ht="14.25" hidden="false" customHeight="false" outlineLevel="0" collapsed="false">
      <c r="A435" s="52" t="s">
        <v>15</v>
      </c>
      <c r="B435" s="46" t="n">
        <v>10</v>
      </c>
      <c r="C435" s="47"/>
      <c r="D435" s="48"/>
      <c r="E435" s="48"/>
      <c r="F435" s="48"/>
      <c r="G435" s="50"/>
      <c r="H435" s="49"/>
      <c r="I435" s="49"/>
    </row>
    <row r="436" customFormat="false" ht="15" hidden="false" customHeight="false" outlineLevel="0" collapsed="false">
      <c r="A436" s="64" t="s">
        <v>173</v>
      </c>
      <c r="B436" s="46"/>
      <c r="C436" s="47" t="n">
        <v>1.69</v>
      </c>
      <c r="D436" s="48" t="n">
        <v>0.62</v>
      </c>
      <c r="E436" s="48"/>
      <c r="F436" s="48" t="n">
        <v>0.79</v>
      </c>
      <c r="G436" s="50" t="n">
        <f aca="false">F436+E436+D436+C436</f>
        <v>3.1</v>
      </c>
      <c r="H436" s="49"/>
      <c r="I436" s="48" t="n">
        <f aca="false">SUM(G436+H436)</f>
        <v>3.1</v>
      </c>
    </row>
    <row r="437" customFormat="false" ht="14.25" hidden="false" customHeight="false" outlineLevel="0" collapsed="false">
      <c r="A437" s="52" t="s">
        <v>15</v>
      </c>
      <c r="B437" s="46" t="n">
        <v>15</v>
      </c>
      <c r="C437" s="47"/>
      <c r="D437" s="48"/>
      <c r="E437" s="48"/>
      <c r="F437" s="48"/>
      <c r="G437" s="50"/>
      <c r="H437" s="49"/>
      <c r="I437" s="49"/>
    </row>
    <row r="438" customFormat="false" ht="15" hidden="false" customHeight="false" outlineLevel="0" collapsed="false">
      <c r="A438" s="66" t="s">
        <v>179</v>
      </c>
      <c r="B438" s="46"/>
      <c r="C438" s="47" t="n">
        <v>2.81</v>
      </c>
      <c r="D438" s="48" t="n">
        <v>1.02</v>
      </c>
      <c r="E438" s="48" t="n">
        <v>2.31</v>
      </c>
      <c r="F438" s="48" t="n">
        <v>1.32</v>
      </c>
      <c r="G438" s="50" t="n">
        <f aca="false">F438+E438+D438+C438</f>
        <v>7.46</v>
      </c>
      <c r="H438" s="49"/>
      <c r="I438" s="48" t="n">
        <f aca="false">SUM(G438+H438)</f>
        <v>7.46</v>
      </c>
    </row>
    <row r="439" customFormat="false" ht="14.25" hidden="false" customHeight="false" outlineLevel="0" collapsed="false">
      <c r="A439" s="52" t="s">
        <v>15</v>
      </c>
      <c r="B439" s="46" t="n">
        <v>25</v>
      </c>
      <c r="C439" s="47"/>
      <c r="D439" s="48"/>
      <c r="E439" s="48"/>
      <c r="F439" s="48"/>
      <c r="G439" s="50"/>
      <c r="H439" s="49"/>
      <c r="I439" s="49"/>
    </row>
    <row r="440" customFormat="false" ht="15" hidden="false" customHeight="false" outlineLevel="0" collapsed="false">
      <c r="A440" s="64" t="s">
        <v>173</v>
      </c>
      <c r="B440" s="46"/>
      <c r="C440" s="47" t="n">
        <v>3.37</v>
      </c>
      <c r="D440" s="48" t="n">
        <v>1.23</v>
      </c>
      <c r="E440" s="48" t="n">
        <v>2.31</v>
      </c>
      <c r="F440" s="48" t="n">
        <v>1.58</v>
      </c>
      <c r="G440" s="50" t="n">
        <f aca="false">F440+E440+D440+C440</f>
        <v>8.49</v>
      </c>
      <c r="H440" s="49"/>
      <c r="I440" s="48" t="n">
        <f aca="false">SUM(G440+H440)</f>
        <v>8.49</v>
      </c>
    </row>
    <row r="441" customFormat="false" ht="14.25" hidden="false" customHeight="false" outlineLevel="0" collapsed="false">
      <c r="A441" s="52" t="s">
        <v>15</v>
      </c>
      <c r="B441" s="46" t="n">
        <v>30</v>
      </c>
      <c r="C441" s="47"/>
      <c r="D441" s="48"/>
      <c r="E441" s="48"/>
      <c r="F441" s="48"/>
      <c r="G441" s="50"/>
      <c r="H441" s="49"/>
      <c r="I441" s="49"/>
    </row>
    <row r="442" customFormat="false" ht="15" hidden="false" customHeight="false" outlineLevel="0" collapsed="false">
      <c r="A442" s="66" t="s">
        <v>180</v>
      </c>
      <c r="B442" s="46"/>
      <c r="C442" s="47" t="n">
        <v>1.12</v>
      </c>
      <c r="D442" s="48" t="n">
        <v>0.41</v>
      </c>
      <c r="E442" s="48" t="n">
        <v>0.47</v>
      </c>
      <c r="F442" s="48" t="n">
        <v>0.53</v>
      </c>
      <c r="G442" s="50" t="n">
        <f aca="false">F442+E442+D442+C442</f>
        <v>2.53</v>
      </c>
      <c r="H442" s="49"/>
      <c r="I442" s="48" t="n">
        <f aca="false">SUM(G442+H442)</f>
        <v>2.53</v>
      </c>
    </row>
    <row r="443" customFormat="false" ht="14.25" hidden="false" customHeight="false" outlineLevel="0" collapsed="false">
      <c r="A443" s="52" t="s">
        <v>15</v>
      </c>
      <c r="B443" s="46" t="n">
        <v>10</v>
      </c>
      <c r="C443" s="47"/>
      <c r="D443" s="48"/>
      <c r="E443" s="48"/>
      <c r="F443" s="48"/>
      <c r="G443" s="50"/>
      <c r="H443" s="49"/>
      <c r="I443" s="49"/>
    </row>
    <row r="444" customFormat="false" ht="15" hidden="false" customHeight="false" outlineLevel="0" collapsed="false">
      <c r="A444" s="64" t="s">
        <v>173</v>
      </c>
      <c r="B444" s="46"/>
      <c r="C444" s="47" t="n">
        <v>1.69</v>
      </c>
      <c r="D444" s="48" t="n">
        <v>0.62</v>
      </c>
      <c r="E444" s="48" t="n">
        <v>0.47</v>
      </c>
      <c r="F444" s="48" t="n">
        <v>0.79</v>
      </c>
      <c r="G444" s="50" t="n">
        <f aca="false">F444+E444+D444+C444</f>
        <v>3.57</v>
      </c>
      <c r="H444" s="49"/>
      <c r="I444" s="48" t="n">
        <f aca="false">SUM(G444+H444)</f>
        <v>3.57</v>
      </c>
    </row>
    <row r="445" customFormat="false" ht="14.25" hidden="false" customHeight="false" outlineLevel="0" collapsed="false">
      <c r="A445" s="52" t="s">
        <v>15</v>
      </c>
      <c r="B445" s="46" t="n">
        <v>15</v>
      </c>
      <c r="C445" s="47"/>
      <c r="D445" s="48"/>
      <c r="E445" s="48"/>
      <c r="F445" s="48"/>
      <c r="G445" s="50"/>
      <c r="H445" s="49"/>
      <c r="I445" s="49"/>
    </row>
    <row r="446" customFormat="false" ht="30" hidden="false" customHeight="false" outlineLevel="0" collapsed="false">
      <c r="A446" s="67" t="s">
        <v>181</v>
      </c>
      <c r="B446" s="56"/>
      <c r="C446" s="49" t="n">
        <v>0.98</v>
      </c>
      <c r="D446" s="49" t="n">
        <v>0.36</v>
      </c>
      <c r="E446" s="56"/>
      <c r="F446" s="48" t="n">
        <f aca="false">C446*0.47</f>
        <v>0.46</v>
      </c>
      <c r="G446" s="50" t="n">
        <f aca="false">F446+E446+D446+C446</f>
        <v>1.8</v>
      </c>
      <c r="H446" s="49" t="n">
        <f aca="false">SUM(G446*20%)</f>
        <v>0.36</v>
      </c>
      <c r="I446" s="48" t="n">
        <f aca="false">SUM(G446+H446)</f>
        <v>2.16</v>
      </c>
    </row>
    <row r="447" customFormat="false" ht="14.25" hidden="false" customHeight="false" outlineLevel="0" collapsed="false">
      <c r="A447" s="52" t="s">
        <v>15</v>
      </c>
      <c r="B447" s="49" t="n">
        <v>10</v>
      </c>
      <c r="C447" s="49"/>
      <c r="D447" s="49"/>
      <c r="E447" s="49"/>
      <c r="F447" s="49"/>
      <c r="G447" s="49"/>
      <c r="H447" s="49"/>
      <c r="I447" s="49"/>
    </row>
    <row r="448" customFormat="false" ht="30" hidden="false" customHeight="false" outlineLevel="0" collapsed="false">
      <c r="A448" s="68" t="s">
        <v>182</v>
      </c>
      <c r="B448" s="49"/>
      <c r="C448" s="49" t="n">
        <v>0.98</v>
      </c>
      <c r="D448" s="49" t="n">
        <v>0.36</v>
      </c>
      <c r="E448" s="49"/>
      <c r="F448" s="48" t="n">
        <f aca="false">C448*0.47</f>
        <v>0.46</v>
      </c>
      <c r="G448" s="50" t="n">
        <f aca="false">F448+E448+D448+C448</f>
        <v>1.8</v>
      </c>
      <c r="H448" s="49" t="n">
        <f aca="false">SUM(G448*20%)</f>
        <v>0.36</v>
      </c>
      <c r="I448" s="48" t="n">
        <f aca="false">SUM(G448+H448)</f>
        <v>2.16</v>
      </c>
    </row>
    <row r="449" customFormat="false" ht="14.25" hidden="false" customHeight="false" outlineLevel="0" collapsed="false">
      <c r="A449" s="52" t="s">
        <v>15</v>
      </c>
      <c r="B449" s="49" t="n">
        <v>10</v>
      </c>
      <c r="C449" s="49"/>
      <c r="D449" s="49"/>
      <c r="E449" s="49"/>
      <c r="F449" s="49"/>
      <c r="G449" s="49"/>
      <c r="H449" s="49"/>
      <c r="I449" s="49"/>
    </row>
    <row r="450" customFormat="false" ht="15" hidden="false" customHeight="false" outlineLevel="0" collapsed="false">
      <c r="A450" s="68" t="s">
        <v>183</v>
      </c>
      <c r="B450" s="49"/>
      <c r="C450" s="49" t="n">
        <v>0.98</v>
      </c>
      <c r="D450" s="49" t="n">
        <v>0.36</v>
      </c>
      <c r="E450" s="49"/>
      <c r="F450" s="48" t="n">
        <f aca="false">C450*0.47</f>
        <v>0.46</v>
      </c>
      <c r="G450" s="50" t="n">
        <f aca="false">F450+E450+D450+C450</f>
        <v>1.8</v>
      </c>
      <c r="H450" s="49" t="n">
        <f aca="false">SUM(G450*20%)</f>
        <v>0.36</v>
      </c>
      <c r="I450" s="48" t="n">
        <f aca="false">SUM(G450+H450)</f>
        <v>2.16</v>
      </c>
    </row>
    <row r="451" customFormat="false" ht="14.25" hidden="false" customHeight="false" outlineLevel="0" collapsed="false">
      <c r="A451" s="52" t="s">
        <v>15</v>
      </c>
      <c r="B451" s="49" t="n">
        <v>10</v>
      </c>
      <c r="C451" s="49"/>
      <c r="D451" s="49"/>
      <c r="E451" s="49"/>
      <c r="F451" s="49"/>
      <c r="G451" s="49"/>
      <c r="H451" s="49"/>
      <c r="I451" s="49"/>
    </row>
    <row r="452" customFormat="false" ht="45" hidden="false" customHeight="false" outlineLevel="0" collapsed="false">
      <c r="A452" s="68" t="s">
        <v>184</v>
      </c>
      <c r="B452" s="49"/>
      <c r="C452" s="49" t="n">
        <v>1.47</v>
      </c>
      <c r="D452" s="49" t="n">
        <v>0.54</v>
      </c>
      <c r="E452" s="49"/>
      <c r="F452" s="48" t="n">
        <f aca="false">C452*0.47</f>
        <v>0.69</v>
      </c>
      <c r="G452" s="50" t="n">
        <f aca="false">F452+E452+D452+C452</f>
        <v>2.7</v>
      </c>
      <c r="H452" s="49" t="n">
        <f aca="false">SUM(G452*20%)</f>
        <v>0.54</v>
      </c>
      <c r="I452" s="48" t="n">
        <f aca="false">SUM(G452+H452)</f>
        <v>3.24</v>
      </c>
    </row>
    <row r="453" customFormat="false" ht="14.25" hidden="false" customHeight="false" outlineLevel="0" collapsed="false">
      <c r="A453" s="52" t="s">
        <v>15</v>
      </c>
      <c r="B453" s="49" t="n">
        <v>15</v>
      </c>
      <c r="C453" s="49"/>
      <c r="D453" s="49"/>
      <c r="E453" s="49"/>
      <c r="F453" s="49"/>
      <c r="G453" s="49"/>
      <c r="H453" s="49"/>
      <c r="I453" s="49"/>
    </row>
    <row r="454" customFormat="false" ht="15" hidden="false" customHeight="false" outlineLevel="0" collapsed="false">
      <c r="A454" s="69" t="s">
        <v>185</v>
      </c>
      <c r="B454" s="49"/>
      <c r="C454" s="49" t="n">
        <v>1.47</v>
      </c>
      <c r="D454" s="49" t="n">
        <v>0.54</v>
      </c>
      <c r="E454" s="49"/>
      <c r="F454" s="48" t="n">
        <f aca="false">C454*0.47</f>
        <v>0.69</v>
      </c>
      <c r="G454" s="50" t="n">
        <f aca="false">F454+E454+D454+C454</f>
        <v>2.7</v>
      </c>
      <c r="H454" s="49" t="n">
        <f aca="false">SUM(G454*20%)</f>
        <v>0.54</v>
      </c>
      <c r="I454" s="48" t="n">
        <f aca="false">SUM(G454+H454)</f>
        <v>3.24</v>
      </c>
    </row>
    <row r="455" customFormat="false" ht="14.25" hidden="false" customHeight="false" outlineLevel="0" collapsed="false">
      <c r="A455" s="52" t="s">
        <v>15</v>
      </c>
      <c r="B455" s="49" t="n">
        <v>15</v>
      </c>
      <c r="C455" s="49"/>
      <c r="D455" s="49"/>
      <c r="E455" s="49"/>
      <c r="F455" s="49"/>
      <c r="G455" s="49"/>
      <c r="H455" s="49"/>
      <c r="I455" s="49"/>
    </row>
    <row r="456" customFormat="false" ht="15" hidden="false" customHeight="false" outlineLevel="0" collapsed="false">
      <c r="A456" s="68" t="s">
        <v>186</v>
      </c>
      <c r="B456" s="49"/>
      <c r="C456" s="49" t="n">
        <v>1.96</v>
      </c>
      <c r="D456" s="49" t="n">
        <v>0.71</v>
      </c>
      <c r="E456" s="49"/>
      <c r="F456" s="48" t="n">
        <f aca="false">C456*0.47</f>
        <v>0.92</v>
      </c>
      <c r="G456" s="50" t="n">
        <f aca="false">F456+E456+D456+C456</f>
        <v>3.59</v>
      </c>
      <c r="H456" s="49" t="n">
        <f aca="false">SUM(G456*20%)</f>
        <v>0.718</v>
      </c>
      <c r="I456" s="48" t="n">
        <f aca="false">SUM(G456+H456)</f>
        <v>4.31</v>
      </c>
    </row>
    <row r="457" customFormat="false" ht="14.25" hidden="false" customHeight="false" outlineLevel="0" collapsed="false">
      <c r="A457" s="52" t="s">
        <v>15</v>
      </c>
      <c r="B457" s="49" t="n">
        <v>20</v>
      </c>
      <c r="C457" s="49"/>
      <c r="D457" s="49"/>
      <c r="E457" s="49"/>
      <c r="F457" s="49"/>
      <c r="G457" s="49"/>
      <c r="H457" s="49"/>
      <c r="I457" s="49"/>
    </row>
    <row r="458" customFormat="false" ht="30" hidden="false" customHeight="false" outlineLevel="0" collapsed="false">
      <c r="A458" s="68" t="s">
        <v>187</v>
      </c>
      <c r="B458" s="49"/>
      <c r="C458" s="49" t="n">
        <v>0.98</v>
      </c>
      <c r="D458" s="49" t="n">
        <v>0.36</v>
      </c>
      <c r="E458" s="49"/>
      <c r="F458" s="48" t="n">
        <f aca="false">C458*0.47</f>
        <v>0.46</v>
      </c>
      <c r="G458" s="50" t="n">
        <f aca="false">F458+E458+D458+C458</f>
        <v>1.8</v>
      </c>
      <c r="H458" s="49" t="n">
        <f aca="false">SUM(G458*20%)</f>
        <v>0.36</v>
      </c>
      <c r="I458" s="48" t="n">
        <f aca="false">SUM(G458+H458)</f>
        <v>2.16</v>
      </c>
    </row>
    <row r="459" customFormat="false" ht="14.25" hidden="false" customHeight="false" outlineLevel="0" collapsed="false">
      <c r="A459" s="52" t="s">
        <v>15</v>
      </c>
      <c r="B459" s="49" t="n">
        <v>10</v>
      </c>
      <c r="C459" s="49"/>
      <c r="D459" s="49"/>
      <c r="E459" s="49"/>
      <c r="F459" s="49"/>
      <c r="G459" s="49"/>
      <c r="H459" s="49"/>
      <c r="I459" s="49"/>
    </row>
    <row r="460" customFormat="false" ht="45" hidden="false" customHeight="false" outlineLevel="0" collapsed="false">
      <c r="A460" s="68" t="s">
        <v>188</v>
      </c>
      <c r="B460" s="49"/>
      <c r="C460" s="49" t="n">
        <v>0.98</v>
      </c>
      <c r="D460" s="49" t="n">
        <v>0.36</v>
      </c>
      <c r="E460" s="49"/>
      <c r="F460" s="48" t="n">
        <f aca="false">C460*0.47</f>
        <v>0.46</v>
      </c>
      <c r="G460" s="50" t="n">
        <f aca="false">F460+E460+D460+C460</f>
        <v>1.8</v>
      </c>
      <c r="H460" s="49" t="n">
        <f aca="false">SUM(G460*20%)</f>
        <v>0.36</v>
      </c>
      <c r="I460" s="48" t="n">
        <f aca="false">SUM(G460+H460)</f>
        <v>2.16</v>
      </c>
    </row>
    <row r="461" customFormat="false" ht="14.25" hidden="false" customHeight="false" outlineLevel="0" collapsed="false">
      <c r="A461" s="52" t="s">
        <v>15</v>
      </c>
      <c r="B461" s="49" t="n">
        <v>10</v>
      </c>
      <c r="C461" s="49"/>
      <c r="D461" s="49"/>
      <c r="E461" s="49"/>
      <c r="F461" s="49"/>
      <c r="G461" s="49"/>
      <c r="H461" s="49"/>
      <c r="I461" s="49"/>
    </row>
    <row r="462" customFormat="false" ht="45" hidden="false" customHeight="false" outlineLevel="0" collapsed="false">
      <c r="A462" s="68" t="s">
        <v>189</v>
      </c>
      <c r="B462" s="49"/>
      <c r="C462" s="49" t="n">
        <v>0.98</v>
      </c>
      <c r="D462" s="49" t="n">
        <v>0.36</v>
      </c>
      <c r="E462" s="49"/>
      <c r="F462" s="48" t="n">
        <f aca="false">C462*0.47</f>
        <v>0.46</v>
      </c>
      <c r="G462" s="50" t="n">
        <f aca="false">F462+E462+D462+C462</f>
        <v>1.8</v>
      </c>
      <c r="H462" s="49" t="n">
        <f aca="false">SUM(G462*20%)</f>
        <v>0.36</v>
      </c>
      <c r="I462" s="48" t="n">
        <f aca="false">SUM(G462+H462)</f>
        <v>2.16</v>
      </c>
    </row>
    <row r="463" customFormat="false" ht="14.25" hidden="false" customHeight="false" outlineLevel="0" collapsed="false">
      <c r="A463" s="52" t="s">
        <v>15</v>
      </c>
      <c r="B463" s="49" t="n">
        <v>10</v>
      </c>
      <c r="C463" s="49"/>
      <c r="D463" s="49"/>
      <c r="E463" s="49"/>
      <c r="F463" s="49"/>
      <c r="G463" s="49"/>
      <c r="H463" s="49"/>
      <c r="I463" s="49"/>
    </row>
    <row r="464" customFormat="false" ht="15" hidden="false" customHeight="false" outlineLevel="0" collapsed="false">
      <c r="A464" s="69" t="s">
        <v>190</v>
      </c>
      <c r="B464" s="49"/>
      <c r="C464" s="49" t="n">
        <v>0.98</v>
      </c>
      <c r="D464" s="49" t="n">
        <v>0.36</v>
      </c>
      <c r="E464" s="49"/>
      <c r="F464" s="48" t="n">
        <f aca="false">C464*0.47</f>
        <v>0.46</v>
      </c>
      <c r="G464" s="50" t="n">
        <f aca="false">F464+E464+D464+C464</f>
        <v>1.8</v>
      </c>
      <c r="H464" s="49" t="n">
        <f aca="false">SUM(G464*20%)</f>
        <v>0.36</v>
      </c>
      <c r="I464" s="48" t="n">
        <f aca="false">SUM(G464+H464)</f>
        <v>2.16</v>
      </c>
    </row>
    <row r="465" customFormat="false" ht="14.25" hidden="false" customHeight="false" outlineLevel="0" collapsed="false">
      <c r="A465" s="52" t="s">
        <v>15</v>
      </c>
      <c r="B465" s="49" t="n">
        <v>10</v>
      </c>
      <c r="C465" s="49"/>
      <c r="D465" s="49"/>
      <c r="E465" s="49"/>
      <c r="F465" s="49"/>
      <c r="G465" s="49"/>
      <c r="H465" s="49"/>
      <c r="I465" s="49"/>
    </row>
    <row r="466" customFormat="false" ht="60" hidden="false" customHeight="false" outlineLevel="0" collapsed="false">
      <c r="A466" s="68" t="s">
        <v>191</v>
      </c>
      <c r="B466" s="49"/>
      <c r="C466" s="49" t="n">
        <v>2.45</v>
      </c>
      <c r="D466" s="49" t="n">
        <v>0.89</v>
      </c>
      <c r="E466" s="49"/>
      <c r="F466" s="48" t="n">
        <f aca="false">C466*0.47</f>
        <v>1.15</v>
      </c>
      <c r="G466" s="50" t="n">
        <f aca="false">F466+E466+D466+C466</f>
        <v>4.49</v>
      </c>
      <c r="H466" s="49" t="n">
        <f aca="false">SUM(G466*20%)</f>
        <v>0.898</v>
      </c>
      <c r="I466" s="48" t="n">
        <f aca="false">SUM(G466+H466)</f>
        <v>5.39</v>
      </c>
    </row>
    <row r="467" customFormat="false" ht="14.25" hidden="false" customHeight="false" outlineLevel="0" collapsed="false">
      <c r="A467" s="52" t="s">
        <v>15</v>
      </c>
      <c r="B467" s="49" t="n">
        <v>25</v>
      </c>
      <c r="C467" s="49"/>
      <c r="D467" s="49"/>
      <c r="E467" s="49"/>
      <c r="F467" s="49"/>
      <c r="G467" s="49"/>
      <c r="H467" s="49"/>
      <c r="I467" s="49"/>
    </row>
    <row r="468" customFormat="false" ht="45" hidden="false" customHeight="false" outlineLevel="0" collapsed="false">
      <c r="A468" s="68" t="s">
        <v>192</v>
      </c>
      <c r="B468" s="49"/>
      <c r="C468" s="49" t="n">
        <v>1.47</v>
      </c>
      <c r="D468" s="49" t="n">
        <v>0.54</v>
      </c>
      <c r="E468" s="49"/>
      <c r="F468" s="48" t="n">
        <f aca="false">C468*0.47</f>
        <v>0.69</v>
      </c>
      <c r="G468" s="50" t="n">
        <f aca="false">F468+E468+D468+C468</f>
        <v>2.7</v>
      </c>
      <c r="H468" s="49" t="n">
        <f aca="false">SUM(G468*20%)</f>
        <v>0.54</v>
      </c>
      <c r="I468" s="48" t="n">
        <f aca="false">SUM(G468+H468)</f>
        <v>3.24</v>
      </c>
    </row>
    <row r="469" customFormat="false" ht="14.25" hidden="false" customHeight="false" outlineLevel="0" collapsed="false">
      <c r="A469" s="52" t="s">
        <v>15</v>
      </c>
      <c r="B469" s="49" t="n">
        <v>15</v>
      </c>
      <c r="C469" s="49"/>
      <c r="D469" s="49"/>
      <c r="E469" s="49"/>
      <c r="F469" s="49"/>
      <c r="G469" s="49"/>
      <c r="H469" s="49"/>
      <c r="I469" s="49"/>
    </row>
    <row r="470" customFormat="false" ht="15" hidden="false" customHeight="false" outlineLevel="0" collapsed="false">
      <c r="A470" s="68" t="s">
        <v>193</v>
      </c>
      <c r="B470" s="49"/>
      <c r="C470" s="49" t="n">
        <v>0.98</v>
      </c>
      <c r="D470" s="49" t="n">
        <v>0.36</v>
      </c>
      <c r="E470" s="49"/>
      <c r="F470" s="48" t="n">
        <f aca="false">C470*0.47</f>
        <v>0.46</v>
      </c>
      <c r="G470" s="50" t="n">
        <f aca="false">F470+E470+D470+C470</f>
        <v>1.8</v>
      </c>
      <c r="H470" s="49" t="n">
        <f aca="false">SUM(G470*20%)</f>
        <v>0.36</v>
      </c>
      <c r="I470" s="48" t="n">
        <f aca="false">SUM(G470+H470)</f>
        <v>2.16</v>
      </c>
    </row>
    <row r="471" customFormat="false" ht="14.25" hidden="false" customHeight="false" outlineLevel="0" collapsed="false">
      <c r="A471" s="52" t="s">
        <v>15</v>
      </c>
      <c r="B471" s="49" t="n">
        <v>10</v>
      </c>
      <c r="C471" s="49"/>
      <c r="D471" s="49"/>
      <c r="E471" s="49"/>
      <c r="F471" s="49"/>
      <c r="G471" s="49"/>
      <c r="H471" s="49"/>
      <c r="I471" s="49"/>
    </row>
    <row r="472" customFormat="false" ht="30" hidden="false" customHeight="false" outlineLevel="0" collapsed="false">
      <c r="A472" s="68" t="s">
        <v>194</v>
      </c>
      <c r="B472" s="49"/>
      <c r="C472" s="49" t="n">
        <v>0.98</v>
      </c>
      <c r="D472" s="49" t="n">
        <v>0.36</v>
      </c>
      <c r="E472" s="49"/>
      <c r="F472" s="48" t="n">
        <f aca="false">C472*0.47</f>
        <v>0.46</v>
      </c>
      <c r="G472" s="50" t="n">
        <f aca="false">F472+E472+D472+C472</f>
        <v>1.8</v>
      </c>
      <c r="H472" s="49" t="n">
        <f aca="false">SUM(G472*20%)</f>
        <v>0.36</v>
      </c>
      <c r="I472" s="48" t="n">
        <f aca="false">SUM(G472+H472)</f>
        <v>2.16</v>
      </c>
    </row>
    <row r="473" customFormat="false" ht="14.25" hidden="false" customHeight="false" outlineLevel="0" collapsed="false">
      <c r="A473" s="52" t="s">
        <v>15</v>
      </c>
      <c r="B473" s="49" t="n">
        <v>10</v>
      </c>
      <c r="C473" s="49"/>
      <c r="D473" s="49"/>
      <c r="E473" s="49"/>
      <c r="F473" s="49"/>
      <c r="G473" s="49"/>
      <c r="H473" s="49"/>
      <c r="I473" s="49"/>
    </row>
    <row r="474" customFormat="false" ht="15" hidden="false" customHeight="false" outlineLevel="0" collapsed="false">
      <c r="A474" s="68" t="s">
        <v>195</v>
      </c>
      <c r="B474" s="49"/>
      <c r="C474" s="49" t="n">
        <v>1.47</v>
      </c>
      <c r="D474" s="49" t="n">
        <v>0.54</v>
      </c>
      <c r="E474" s="49"/>
      <c r="F474" s="48" t="n">
        <f aca="false">C474*0.47</f>
        <v>0.69</v>
      </c>
      <c r="G474" s="50" t="n">
        <f aca="false">F474+E474+D474+C474</f>
        <v>2.7</v>
      </c>
      <c r="H474" s="49" t="n">
        <f aca="false">SUM(G474*20%)</f>
        <v>0.54</v>
      </c>
      <c r="I474" s="48" t="n">
        <f aca="false">SUM(G474+H474)</f>
        <v>3.24</v>
      </c>
    </row>
    <row r="475" customFormat="false" ht="14.25" hidden="false" customHeight="false" outlineLevel="0" collapsed="false">
      <c r="A475" s="52" t="s">
        <v>15</v>
      </c>
      <c r="B475" s="49" t="n">
        <v>15</v>
      </c>
      <c r="C475" s="49"/>
      <c r="D475" s="49"/>
      <c r="E475" s="49"/>
      <c r="F475" s="49"/>
      <c r="G475" s="49"/>
      <c r="H475" s="49"/>
      <c r="I475" s="49"/>
    </row>
    <row r="476" customFormat="false" ht="45" hidden="false" customHeight="false" outlineLevel="0" collapsed="false">
      <c r="A476" s="68" t="s">
        <v>196</v>
      </c>
      <c r="B476" s="49"/>
      <c r="C476" s="49" t="n">
        <v>1.96</v>
      </c>
      <c r="D476" s="49" t="n">
        <v>0.71</v>
      </c>
      <c r="E476" s="49"/>
      <c r="F476" s="48" t="n">
        <f aca="false">C476*0.47</f>
        <v>0.92</v>
      </c>
      <c r="G476" s="50" t="n">
        <f aca="false">F476+E476+D476+C476</f>
        <v>3.59</v>
      </c>
      <c r="H476" s="49" t="n">
        <f aca="false">SUM(G476*20%)</f>
        <v>0.718</v>
      </c>
      <c r="I476" s="48" t="n">
        <f aca="false">SUM(G476+H476)</f>
        <v>4.31</v>
      </c>
    </row>
    <row r="477" customFormat="false" ht="14.25" hidden="false" customHeight="false" outlineLevel="0" collapsed="false">
      <c r="A477" s="52" t="s">
        <v>15</v>
      </c>
      <c r="B477" s="49" t="n">
        <v>20</v>
      </c>
      <c r="C477" s="49"/>
      <c r="D477" s="49"/>
      <c r="E477" s="49"/>
      <c r="F477" s="49"/>
      <c r="G477" s="49"/>
      <c r="H477" s="49"/>
      <c r="I477" s="49"/>
    </row>
    <row r="478" customFormat="false" ht="45" hidden="false" customHeight="false" outlineLevel="0" collapsed="false">
      <c r="A478" s="68" t="s">
        <v>197</v>
      </c>
      <c r="B478" s="49"/>
      <c r="C478" s="49" t="n">
        <v>1.96</v>
      </c>
      <c r="D478" s="49" t="n">
        <v>0.71</v>
      </c>
      <c r="E478" s="49"/>
      <c r="F478" s="48" t="n">
        <f aca="false">C478*0.47</f>
        <v>0.92</v>
      </c>
      <c r="G478" s="50" t="n">
        <f aca="false">F478+E478+D478+C478</f>
        <v>3.59</v>
      </c>
      <c r="H478" s="49" t="n">
        <f aca="false">SUM(G478*20%)</f>
        <v>0.718</v>
      </c>
      <c r="I478" s="48" t="n">
        <f aca="false">SUM(G478+H478)</f>
        <v>4.31</v>
      </c>
    </row>
    <row r="479" customFormat="false" ht="14.25" hidden="false" customHeight="false" outlineLevel="0" collapsed="false">
      <c r="A479" s="52" t="s">
        <v>15</v>
      </c>
      <c r="B479" s="49" t="n">
        <v>20</v>
      </c>
      <c r="C479" s="49"/>
      <c r="D479" s="49"/>
      <c r="E479" s="49"/>
      <c r="F479" s="49"/>
      <c r="G479" s="49"/>
      <c r="H479" s="49"/>
      <c r="I479" s="49"/>
    </row>
    <row r="480" customFormat="false" ht="15" hidden="false" customHeight="false" outlineLevel="0" collapsed="false">
      <c r="A480" s="68" t="s">
        <v>198</v>
      </c>
      <c r="B480" s="49"/>
      <c r="C480" s="49" t="n">
        <v>2.94</v>
      </c>
      <c r="D480" s="49" t="n">
        <v>1.07</v>
      </c>
      <c r="E480" s="49"/>
      <c r="F480" s="48" t="n">
        <f aca="false">C480*0.47</f>
        <v>1.38</v>
      </c>
      <c r="G480" s="50" t="n">
        <f aca="false">F480+E480+D480+C480</f>
        <v>5.39</v>
      </c>
      <c r="H480" s="49" t="n">
        <f aca="false">SUM(G480*20%)</f>
        <v>1.078</v>
      </c>
      <c r="I480" s="48" t="n">
        <f aca="false">SUM(G480+H480)</f>
        <v>6.47</v>
      </c>
    </row>
    <row r="481" customFormat="false" ht="14.25" hidden="false" customHeight="false" outlineLevel="0" collapsed="false">
      <c r="A481" s="52" t="s">
        <v>15</v>
      </c>
      <c r="B481" s="49" t="n">
        <v>30</v>
      </c>
      <c r="C481" s="49"/>
      <c r="D481" s="49"/>
      <c r="E481" s="49"/>
      <c r="F481" s="49"/>
      <c r="G481" s="49"/>
      <c r="H481" s="49"/>
      <c r="I481" s="49"/>
    </row>
    <row r="482" customFormat="false" ht="45" hidden="false" customHeight="false" outlineLevel="0" collapsed="false">
      <c r="A482" s="68" t="s">
        <v>199</v>
      </c>
      <c r="B482" s="49"/>
      <c r="C482" s="49" t="n">
        <v>2.45</v>
      </c>
      <c r="D482" s="49" t="n">
        <v>0.89</v>
      </c>
      <c r="E482" s="49"/>
      <c r="F482" s="48" t="n">
        <f aca="false">C482*0.47</f>
        <v>1.15</v>
      </c>
      <c r="G482" s="50" t="n">
        <f aca="false">F482+E482+D482+C482</f>
        <v>4.49</v>
      </c>
      <c r="H482" s="49" t="n">
        <f aca="false">SUM(G482*20%)</f>
        <v>0.898</v>
      </c>
      <c r="I482" s="48" t="n">
        <f aca="false">SUM(G482+H482)</f>
        <v>5.39</v>
      </c>
    </row>
    <row r="483" customFormat="false" ht="14.25" hidden="false" customHeight="false" outlineLevel="0" collapsed="false">
      <c r="A483" s="52" t="s">
        <v>15</v>
      </c>
      <c r="B483" s="49" t="n">
        <v>25</v>
      </c>
      <c r="C483" s="49"/>
      <c r="D483" s="49"/>
      <c r="E483" s="49"/>
      <c r="F483" s="49"/>
      <c r="G483" s="49"/>
      <c r="H483" s="49"/>
      <c r="I483" s="49"/>
    </row>
    <row r="484" customFormat="false" ht="15" hidden="false" customHeight="false" outlineLevel="0" collapsed="false">
      <c r="A484" s="70" t="s">
        <v>200</v>
      </c>
      <c r="B484" s="49"/>
      <c r="C484" s="49" t="n">
        <v>1.47</v>
      </c>
      <c r="D484" s="49" t="n">
        <v>0.54</v>
      </c>
      <c r="E484" s="49"/>
      <c r="F484" s="48" t="n">
        <f aca="false">C484*0.47</f>
        <v>0.69</v>
      </c>
      <c r="G484" s="50" t="n">
        <f aca="false">F484+E484+D484+C484</f>
        <v>2.7</v>
      </c>
      <c r="H484" s="49" t="n">
        <f aca="false">SUM(G484*20%)</f>
        <v>0.54</v>
      </c>
      <c r="I484" s="48" t="n">
        <f aca="false">SUM(G484+H484)</f>
        <v>3.24</v>
      </c>
    </row>
    <row r="485" customFormat="false" ht="14.25" hidden="false" customHeight="false" outlineLevel="0" collapsed="false">
      <c r="A485" s="52" t="s">
        <v>15</v>
      </c>
      <c r="B485" s="49" t="n">
        <v>15</v>
      </c>
      <c r="C485" s="49"/>
      <c r="D485" s="49"/>
      <c r="E485" s="49"/>
      <c r="F485" s="49"/>
      <c r="G485" s="49"/>
      <c r="H485" s="49"/>
      <c r="I485" s="49"/>
    </row>
    <row r="486" customFormat="false" ht="45" hidden="false" customHeight="false" outlineLevel="0" collapsed="false">
      <c r="A486" s="68" t="s">
        <v>201</v>
      </c>
      <c r="B486" s="49"/>
      <c r="C486" s="49" t="n">
        <v>1.96</v>
      </c>
      <c r="D486" s="49" t="n">
        <v>0.71</v>
      </c>
      <c r="E486" s="49"/>
      <c r="F486" s="48" t="n">
        <f aca="false">C486*0.47</f>
        <v>0.92</v>
      </c>
      <c r="G486" s="50" t="n">
        <f aca="false">F486+E486+D486+C486</f>
        <v>3.59</v>
      </c>
      <c r="H486" s="49" t="n">
        <f aca="false">SUM(G486*20%)</f>
        <v>0.718</v>
      </c>
      <c r="I486" s="48" t="n">
        <f aca="false">SUM(G486+H486)</f>
        <v>4.31</v>
      </c>
    </row>
    <row r="487" customFormat="false" ht="14.25" hidden="false" customHeight="false" outlineLevel="0" collapsed="false">
      <c r="A487" s="52" t="s">
        <v>15</v>
      </c>
      <c r="B487" s="49" t="n">
        <v>20</v>
      </c>
      <c r="C487" s="49"/>
      <c r="D487" s="49"/>
      <c r="E487" s="49"/>
      <c r="F487" s="49"/>
      <c r="G487" s="49"/>
      <c r="H487" s="49"/>
      <c r="I487" s="49"/>
    </row>
    <row r="488" customFormat="false" ht="45" hidden="false" customHeight="false" outlineLevel="0" collapsed="false">
      <c r="A488" s="68" t="s">
        <v>202</v>
      </c>
      <c r="B488" s="49"/>
      <c r="C488" s="49" t="n">
        <v>0.98</v>
      </c>
      <c r="D488" s="49" t="n">
        <v>0.36</v>
      </c>
      <c r="E488" s="49"/>
      <c r="F488" s="48" t="n">
        <f aca="false">C488*0.47</f>
        <v>0.46</v>
      </c>
      <c r="G488" s="50" t="n">
        <f aca="false">F488+E488+D488+C488</f>
        <v>1.8</v>
      </c>
      <c r="H488" s="49" t="n">
        <f aca="false">SUM(G488*20%)</f>
        <v>0.36</v>
      </c>
      <c r="I488" s="48" t="n">
        <f aca="false">SUM(G488+H488)</f>
        <v>2.16</v>
      </c>
    </row>
    <row r="489" customFormat="false" ht="14.25" hidden="false" customHeight="false" outlineLevel="0" collapsed="false">
      <c r="A489" s="52" t="s">
        <v>15</v>
      </c>
      <c r="B489" s="49" t="n">
        <v>10</v>
      </c>
      <c r="C489" s="49"/>
      <c r="D489" s="49"/>
      <c r="E489" s="49"/>
      <c r="F489" s="49"/>
      <c r="G489" s="49"/>
      <c r="H489" s="49"/>
      <c r="I489" s="49"/>
    </row>
    <row r="490" customFormat="false" ht="30" hidden="false" customHeight="false" outlineLevel="0" collapsed="false">
      <c r="A490" s="68" t="s">
        <v>203</v>
      </c>
      <c r="B490" s="49"/>
      <c r="C490" s="49" t="n">
        <v>0.98</v>
      </c>
      <c r="D490" s="49" t="n">
        <v>0.36</v>
      </c>
      <c r="E490" s="49"/>
      <c r="F490" s="48" t="n">
        <f aca="false">C490*0.47</f>
        <v>0.46</v>
      </c>
      <c r="G490" s="50" t="n">
        <f aca="false">F490+E490+D490+C490</f>
        <v>1.8</v>
      </c>
      <c r="H490" s="49" t="n">
        <f aca="false">SUM(G490*20%)</f>
        <v>0.36</v>
      </c>
      <c r="I490" s="48" t="n">
        <f aca="false">SUM(G490+H490)</f>
        <v>2.16</v>
      </c>
    </row>
    <row r="491" customFormat="false" ht="14.25" hidden="false" customHeight="false" outlineLevel="0" collapsed="false">
      <c r="A491" s="52" t="s">
        <v>15</v>
      </c>
      <c r="B491" s="49" t="n">
        <v>10</v>
      </c>
      <c r="C491" s="49"/>
      <c r="D491" s="49"/>
      <c r="E491" s="49"/>
      <c r="F491" s="49"/>
      <c r="G491" s="49"/>
      <c r="H491" s="49"/>
      <c r="I491" s="49"/>
    </row>
    <row r="492" customFormat="false" ht="30" hidden="false" customHeight="false" outlineLevel="0" collapsed="false">
      <c r="A492" s="68" t="s">
        <v>204</v>
      </c>
      <c r="B492" s="49"/>
      <c r="C492" s="49" t="n">
        <v>0.98</v>
      </c>
      <c r="D492" s="49" t="n">
        <v>0.36</v>
      </c>
      <c r="E492" s="49"/>
      <c r="F492" s="48" t="n">
        <f aca="false">C492*0.47</f>
        <v>0.46</v>
      </c>
      <c r="G492" s="50" t="n">
        <f aca="false">F492+E492+D492+C492</f>
        <v>1.8</v>
      </c>
      <c r="H492" s="49" t="n">
        <f aca="false">SUM(G492*20%)</f>
        <v>0.36</v>
      </c>
      <c r="I492" s="48" t="n">
        <f aca="false">SUM(G492+H492)</f>
        <v>2.16</v>
      </c>
    </row>
    <row r="493" customFormat="false" ht="14.25" hidden="false" customHeight="false" outlineLevel="0" collapsed="false">
      <c r="A493" s="52" t="s">
        <v>15</v>
      </c>
      <c r="B493" s="49" t="n">
        <v>10</v>
      </c>
      <c r="C493" s="49"/>
      <c r="D493" s="49"/>
      <c r="E493" s="49"/>
      <c r="F493" s="49"/>
      <c r="G493" s="49"/>
      <c r="H493" s="49"/>
      <c r="I493" s="49"/>
    </row>
    <row r="494" customFormat="false" ht="15" hidden="false" customHeight="false" outlineLevel="0" collapsed="false">
      <c r="A494" s="68" t="s">
        <v>205</v>
      </c>
      <c r="B494" s="49"/>
      <c r="C494" s="49" t="n">
        <v>0.98</v>
      </c>
      <c r="D494" s="49" t="n">
        <v>0.36</v>
      </c>
      <c r="E494" s="49"/>
      <c r="F494" s="48" t="n">
        <f aca="false">C494*0.47</f>
        <v>0.46</v>
      </c>
      <c r="G494" s="50" t="n">
        <f aca="false">F494+E494+D494+C494</f>
        <v>1.8</v>
      </c>
      <c r="H494" s="49" t="n">
        <f aca="false">SUM(G494*20%)</f>
        <v>0.36</v>
      </c>
      <c r="I494" s="48" t="n">
        <f aca="false">SUM(G494+H494)</f>
        <v>2.16</v>
      </c>
    </row>
    <row r="495" customFormat="false" ht="14.25" hidden="false" customHeight="false" outlineLevel="0" collapsed="false">
      <c r="A495" s="52" t="s">
        <v>15</v>
      </c>
      <c r="B495" s="49" t="n">
        <v>10</v>
      </c>
      <c r="C495" s="49"/>
      <c r="D495" s="49"/>
      <c r="E495" s="49"/>
      <c r="F495" s="49"/>
      <c r="G495" s="49"/>
      <c r="H495" s="49"/>
      <c r="I495" s="49"/>
    </row>
    <row r="496" customFormat="false" ht="15" hidden="false" customHeight="false" outlineLevel="0" collapsed="false">
      <c r="A496" s="68" t="s">
        <v>206</v>
      </c>
      <c r="B496" s="49"/>
      <c r="C496" s="49" t="n">
        <v>5.89</v>
      </c>
      <c r="D496" s="49" t="n">
        <v>2.14</v>
      </c>
      <c r="E496" s="49"/>
      <c r="F496" s="48" t="n">
        <f aca="false">C496*0.47</f>
        <v>2.77</v>
      </c>
      <c r="G496" s="50" t="n">
        <f aca="false">F496+E496+D496+C496</f>
        <v>10.8</v>
      </c>
      <c r="H496" s="49" t="n">
        <f aca="false">SUM(G496*20%)</f>
        <v>2.16</v>
      </c>
      <c r="I496" s="48" t="n">
        <f aca="false">SUM(G496+H496)</f>
        <v>12.96</v>
      </c>
    </row>
    <row r="497" customFormat="false" ht="14.25" hidden="false" customHeight="false" outlineLevel="0" collapsed="false">
      <c r="A497" s="52" t="s">
        <v>15</v>
      </c>
      <c r="B497" s="49" t="n">
        <v>60</v>
      </c>
      <c r="C497" s="49"/>
      <c r="D497" s="49"/>
      <c r="E497" s="49"/>
      <c r="F497" s="49"/>
      <c r="G497" s="49"/>
      <c r="H497" s="49"/>
      <c r="I497" s="49"/>
    </row>
    <row r="498" customFormat="false" ht="15" hidden="false" customHeight="false" outlineLevel="0" collapsed="false">
      <c r="A498" s="68" t="s">
        <v>207</v>
      </c>
      <c r="B498" s="49"/>
      <c r="C498" s="49" t="n">
        <v>2.94</v>
      </c>
      <c r="D498" s="49" t="n">
        <v>1.07</v>
      </c>
      <c r="E498" s="49"/>
      <c r="F498" s="48" t="n">
        <f aca="false">C498*0.47</f>
        <v>1.38</v>
      </c>
      <c r="G498" s="50" t="n">
        <f aca="false">F498+E498+D498+C498</f>
        <v>5.39</v>
      </c>
      <c r="H498" s="49" t="n">
        <f aca="false">SUM(G498*20%)</f>
        <v>1.078</v>
      </c>
      <c r="I498" s="48" t="n">
        <f aca="false">SUM(G498+H498)</f>
        <v>6.47</v>
      </c>
    </row>
    <row r="499" customFormat="false" ht="14.25" hidden="false" customHeight="false" outlineLevel="0" collapsed="false">
      <c r="A499" s="52" t="s">
        <v>15</v>
      </c>
      <c r="B499" s="49" t="n">
        <v>30</v>
      </c>
      <c r="C499" s="49"/>
      <c r="D499" s="49"/>
      <c r="E499" s="49"/>
      <c r="F499" s="49"/>
      <c r="G499" s="49"/>
      <c r="H499" s="49"/>
      <c r="I499" s="49"/>
    </row>
  </sheetData>
  <mergeCells count="2">
    <mergeCell ref="E4:G4"/>
    <mergeCell ref="A9:G9"/>
  </mergeCells>
  <printOptions headings="false" gridLines="false" gridLinesSet="true" horizontalCentered="false" verticalCentered="false"/>
  <pageMargins left="0.315277777777778" right="0.275694444444444" top="0.619444444444445" bottom="0.580555555555556" header="0.35416666666666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</cols>
  <sheetData>
    <row r="1" customFormat="false" ht="12.75" hidden="false" customHeight="false" outlineLevel="0" collapsed="false">
      <c r="G1" s="0" t="s">
        <v>161</v>
      </c>
    </row>
    <row r="2" customFormat="false" ht="15" hidden="false" customHeight="true" outlineLevel="0" collapsed="false">
      <c r="A2" s="40"/>
      <c r="F2" s="1" t="s">
        <v>0</v>
      </c>
      <c r="G2" s="2"/>
      <c r="H2" s="2"/>
    </row>
    <row r="3" customFormat="false" ht="15" hidden="false" customHeight="true" outlineLevel="0" collapsed="false">
      <c r="A3" s="3"/>
      <c r="F3" s="2" t="s">
        <v>208</v>
      </c>
      <c r="G3" s="2"/>
      <c r="H3" s="2"/>
    </row>
    <row r="4" customFormat="false" ht="15" hidden="false" customHeight="true" outlineLevel="0" collapsed="false">
      <c r="A4" s="3"/>
      <c r="E4" s="41" t="s">
        <v>2</v>
      </c>
      <c r="F4" s="41"/>
      <c r="G4" s="41"/>
      <c r="H4" s="3"/>
    </row>
    <row r="5" customFormat="false" ht="15" hidden="false" customHeight="true" outlineLevel="0" collapsed="false">
      <c r="A5" s="42"/>
      <c r="E5" s="0" t="s">
        <v>209</v>
      </c>
      <c r="F5" s="29"/>
      <c r="G5" s="5"/>
      <c r="H5" s="5"/>
    </row>
    <row r="6" customFormat="false" ht="15" hidden="false" customHeight="true" outlineLevel="0" collapsed="false">
      <c r="H6" s="3"/>
    </row>
    <row r="7" customFormat="false" ht="15" hidden="false" customHeight="true" outlineLevel="0" collapsed="false">
      <c r="A7" s="3"/>
      <c r="F7" s="2" t="s">
        <v>210</v>
      </c>
      <c r="G7" s="2"/>
      <c r="H7" s="2"/>
    </row>
    <row r="8" customFormat="false" ht="15" hidden="false" customHeight="true" outlineLevel="0" collapsed="false">
      <c r="F8" s="5"/>
      <c r="G8" s="5"/>
    </row>
    <row r="9" customFormat="false" ht="18" hidden="false" customHeight="true" outlineLevel="0" collapsed="false">
      <c r="A9" s="71" t="s">
        <v>211</v>
      </c>
      <c r="B9" s="71"/>
      <c r="C9" s="71"/>
      <c r="D9" s="71"/>
      <c r="E9" s="71"/>
      <c r="F9" s="71"/>
      <c r="G9" s="71"/>
    </row>
    <row r="11" customFormat="false" ht="63.75" hidden="false" customHeight="false" outlineLevel="0" collapsed="false">
      <c r="A11" s="7" t="s">
        <v>6</v>
      </c>
      <c r="B11" s="7" t="s">
        <v>7</v>
      </c>
      <c r="C11" s="8" t="s">
        <v>8</v>
      </c>
      <c r="D11" s="8" t="s">
        <v>212</v>
      </c>
      <c r="E11" s="8" t="s">
        <v>10</v>
      </c>
      <c r="F11" s="8" t="s">
        <v>168</v>
      </c>
      <c r="G11" s="8" t="s">
        <v>12</v>
      </c>
    </row>
    <row r="12" customFormat="false" ht="15" hidden="false" customHeight="true" outlineLevel="0" collapsed="false">
      <c r="A12" s="9" t="s">
        <v>127</v>
      </c>
      <c r="B12" s="11"/>
      <c r="C12" s="11" t="n">
        <v>0.99</v>
      </c>
      <c r="D12" s="17" t="n">
        <f aca="false">C12*0.364</f>
        <v>0.36</v>
      </c>
      <c r="E12" s="17"/>
      <c r="F12" s="17" t="n">
        <f aca="false">SUM(C12*0.63)</f>
        <v>0.62</v>
      </c>
      <c r="G12" s="17" t="n">
        <f aca="false">F12+E12+D12+C12</f>
        <v>1.97</v>
      </c>
    </row>
    <row r="13" customFormat="false" ht="15" hidden="false" customHeight="true" outlineLevel="0" collapsed="false">
      <c r="A13" s="15" t="s">
        <v>15</v>
      </c>
      <c r="B13" s="11" t="n">
        <v>5</v>
      </c>
      <c r="C13" s="11"/>
      <c r="D13" s="17"/>
      <c r="E13" s="17"/>
      <c r="F13" s="17"/>
      <c r="G13" s="17"/>
    </row>
    <row r="14" customFormat="false" ht="15" hidden="false" customHeight="true" outlineLevel="0" collapsed="false">
      <c r="A14" s="9" t="s">
        <v>129</v>
      </c>
      <c r="B14" s="11"/>
      <c r="C14" s="11" t="n">
        <v>0.99</v>
      </c>
      <c r="D14" s="17" t="n">
        <v>0.36</v>
      </c>
      <c r="E14" s="17"/>
      <c r="F14" s="17" t="n">
        <f aca="false">SUM(C14*0.63)</f>
        <v>0.62</v>
      </c>
      <c r="G14" s="17" t="n">
        <f aca="false">F14+E14+D14+C14</f>
        <v>1.97</v>
      </c>
    </row>
    <row r="15" customFormat="false" ht="15" hidden="false" customHeight="true" outlineLevel="0" collapsed="false">
      <c r="A15" s="15" t="s">
        <v>15</v>
      </c>
      <c r="B15" s="11" t="n">
        <v>5</v>
      </c>
      <c r="C15" s="11"/>
      <c r="D15" s="12"/>
      <c r="E15" s="12"/>
      <c r="F15" s="12"/>
      <c r="G15" s="14"/>
    </row>
    <row r="16" customFormat="false" ht="15" hidden="false" customHeight="false" outlineLevel="0" collapsed="false">
      <c r="A16" s="3"/>
      <c r="B16" s="37"/>
      <c r="C16" s="37"/>
      <c r="D16" s="37"/>
      <c r="E16" s="37"/>
      <c r="F16" s="38" t="n">
        <f aca="false">C16*0.518</f>
        <v>0</v>
      </c>
      <c r="G16" s="37"/>
    </row>
    <row r="17" customFormat="false" ht="15" hidden="false" customHeight="false" outlineLevel="0" collapsed="false">
      <c r="A17" s="3"/>
    </row>
    <row r="18" customFormat="false" ht="15" hidden="false" customHeight="false" outlineLevel="0" collapsed="false">
      <c r="A18" s="72" t="s">
        <v>159</v>
      </c>
    </row>
    <row r="19" customFormat="false" ht="15" hidden="false" customHeight="false" outlineLevel="0" collapsed="false">
      <c r="A19" s="3" t="s">
        <v>213</v>
      </c>
      <c r="B19" s="3"/>
    </row>
    <row r="20" customFormat="false" ht="15" hidden="false" customHeight="false" outlineLevel="0" collapsed="false">
      <c r="A20" s="3"/>
      <c r="B20" s="3"/>
    </row>
    <row r="21" customFormat="false" ht="15" hidden="false" customHeight="false" outlineLevel="0" collapsed="false">
      <c r="A21" s="3"/>
      <c r="B21" s="3"/>
    </row>
  </sheetData>
  <mergeCells count="2">
    <mergeCell ref="E4:G4"/>
    <mergeCell ref="A9:G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</cols>
  <sheetData>
    <row r="1" customFormat="false" ht="12.75" hidden="false" customHeight="false" outlineLevel="0" collapsed="false">
      <c r="G1" s="0" t="s">
        <v>161</v>
      </c>
    </row>
    <row r="2" customFormat="false" ht="15" hidden="false" customHeight="true" outlineLevel="0" collapsed="false">
      <c r="A2" s="40"/>
      <c r="F2" s="1" t="s">
        <v>0</v>
      </c>
      <c r="G2" s="2"/>
    </row>
    <row r="3" customFormat="false" ht="15" hidden="false" customHeight="true" outlineLevel="0" collapsed="false">
      <c r="A3" s="3"/>
      <c r="F3" s="2" t="s">
        <v>208</v>
      </c>
      <c r="G3" s="2"/>
    </row>
    <row r="4" customFormat="false" ht="15" hidden="false" customHeight="true" outlineLevel="0" collapsed="false">
      <c r="A4" s="3"/>
      <c r="E4" s="41" t="s">
        <v>2</v>
      </c>
      <c r="F4" s="41"/>
      <c r="G4" s="41"/>
    </row>
    <row r="5" customFormat="false" ht="15" hidden="false" customHeight="true" outlineLevel="0" collapsed="false">
      <c r="A5" s="42"/>
      <c r="E5" s="0" t="s">
        <v>209</v>
      </c>
      <c r="F5" s="29"/>
      <c r="G5" s="5"/>
    </row>
    <row r="6" customFormat="false" ht="15" hidden="false" customHeight="true" outlineLevel="0" collapsed="false"/>
    <row r="7" customFormat="false" ht="15" hidden="false" customHeight="true" outlineLevel="0" collapsed="false">
      <c r="A7" s="3"/>
      <c r="F7" s="2" t="s">
        <v>210</v>
      </c>
      <c r="G7" s="2"/>
    </row>
    <row r="8" customFormat="false" ht="15" hidden="false" customHeight="true" outlineLevel="0" collapsed="false">
      <c r="F8" s="5"/>
      <c r="G8" s="5"/>
    </row>
    <row r="9" customFormat="false" ht="18" hidden="false" customHeight="true" outlineLevel="0" collapsed="false">
      <c r="A9" s="71" t="s">
        <v>214</v>
      </c>
      <c r="B9" s="71"/>
      <c r="C9" s="71"/>
      <c r="D9" s="71"/>
      <c r="E9" s="71"/>
      <c r="F9" s="71"/>
      <c r="G9" s="71"/>
    </row>
    <row r="11" customFormat="false" ht="63.75" hidden="false" customHeight="false" outlineLevel="0" collapsed="false">
      <c r="A11" s="43" t="s">
        <v>6</v>
      </c>
      <c r="B11" s="43" t="s">
        <v>7</v>
      </c>
      <c r="C11" s="44" t="s">
        <v>8</v>
      </c>
      <c r="D11" s="44" t="s">
        <v>167</v>
      </c>
      <c r="E11" s="44" t="s">
        <v>10</v>
      </c>
      <c r="F11" s="44" t="s">
        <v>168</v>
      </c>
      <c r="G11" s="43" t="s">
        <v>12</v>
      </c>
    </row>
    <row r="12" customFormat="false" ht="15" hidden="false" customHeight="true" outlineLevel="0" collapsed="false">
      <c r="A12" s="73" t="s">
        <v>215</v>
      </c>
      <c r="B12" s="11"/>
      <c r="C12" s="11"/>
      <c r="D12" s="17"/>
      <c r="E12" s="17"/>
      <c r="F12" s="17"/>
      <c r="G12" s="17"/>
    </row>
    <row r="13" customFormat="false" ht="15" hidden="false" customHeight="true" outlineLevel="0" collapsed="false">
      <c r="A13" s="47" t="s">
        <v>216</v>
      </c>
      <c r="B13" s="47" t="n">
        <v>10</v>
      </c>
      <c r="C13" s="47" t="n">
        <v>4.63</v>
      </c>
      <c r="D13" s="48" t="n">
        <v>1.68</v>
      </c>
      <c r="E13" s="47" t="n">
        <v>45.92</v>
      </c>
      <c r="F13" s="48" t="n">
        <v>2.92</v>
      </c>
      <c r="G13" s="50" t="n">
        <f aca="false">SUM(C13:F13)</f>
        <v>55.15</v>
      </c>
    </row>
    <row r="14" customFormat="false" ht="15" hidden="false" customHeight="true" outlineLevel="0" collapsed="false">
      <c r="A14" s="47" t="s">
        <v>217</v>
      </c>
      <c r="B14" s="47" t="n">
        <v>10</v>
      </c>
      <c r="C14" s="47" t="n">
        <v>4.63</v>
      </c>
      <c r="D14" s="48" t="n">
        <v>1.68</v>
      </c>
      <c r="E14" s="47" t="n">
        <v>23.12</v>
      </c>
      <c r="F14" s="48" t="n">
        <v>2.92</v>
      </c>
      <c r="G14" s="50" t="n">
        <f aca="false">SUM(C14:F14)</f>
        <v>32.35</v>
      </c>
    </row>
    <row r="15" customFormat="false" ht="15" hidden="false" customHeight="true" outlineLevel="0" collapsed="false">
      <c r="A15" s="47" t="s">
        <v>218</v>
      </c>
      <c r="B15" s="47" t="n">
        <v>10</v>
      </c>
      <c r="C15" s="47" t="n">
        <v>4.63</v>
      </c>
      <c r="D15" s="48" t="n">
        <v>1.68</v>
      </c>
      <c r="E15" s="47" t="n">
        <v>11.72</v>
      </c>
      <c r="F15" s="48" t="n">
        <v>2.92</v>
      </c>
      <c r="G15" s="50" t="n">
        <f aca="false">SUM(C15:F15)</f>
        <v>20.95</v>
      </c>
    </row>
    <row r="16" customFormat="false" ht="15" hidden="false" customHeight="false" outlineLevel="0" collapsed="false">
      <c r="A16" s="3"/>
      <c r="B16" s="37"/>
      <c r="C16" s="37"/>
      <c r="D16" s="37"/>
      <c r="E16" s="37"/>
      <c r="F16" s="38" t="n">
        <f aca="false">C16*0.518</f>
        <v>0</v>
      </c>
      <c r="G16" s="37"/>
    </row>
    <row r="17" customFormat="false" ht="15" hidden="false" customHeight="false" outlineLevel="0" collapsed="false">
      <c r="A17" s="3"/>
    </row>
    <row r="18" customFormat="false" ht="15" hidden="false" customHeight="false" outlineLevel="0" collapsed="false">
      <c r="A18" s="72" t="s">
        <v>159</v>
      </c>
    </row>
    <row r="19" customFormat="false" ht="15" hidden="false" customHeight="false" outlineLevel="0" collapsed="false">
      <c r="A19" s="3" t="s">
        <v>213</v>
      </c>
      <c r="B19" s="3"/>
    </row>
    <row r="20" customFormat="false" ht="15" hidden="false" customHeight="false" outlineLevel="0" collapsed="false">
      <c r="A20" s="3"/>
      <c r="B20" s="3"/>
    </row>
    <row r="21" customFormat="false" ht="15" hidden="false" customHeight="false" outlineLevel="0" collapsed="false">
      <c r="A21" s="3"/>
      <c r="B21" s="3"/>
    </row>
  </sheetData>
  <mergeCells count="2">
    <mergeCell ref="E4:G4"/>
    <mergeCell ref="A9:G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28:26Z</dcterms:created>
  <dc:creator>Jurist</dc:creator>
  <dc:description/>
  <dc:language>en-US</dc:language>
  <cp:lastModifiedBy>User</cp:lastModifiedBy>
  <dcterms:modified xsi:type="dcterms:W3CDTF">2016-03-17T11:28:26Z</dcterms:modified>
  <cp:revision>0</cp:revision>
  <dc:subject/>
  <dc:title/>
</cp:coreProperties>
</file>